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постан" sheetId="1" state="visible" r:id="rId2"/>
    <sheet name="Паспорт прогр" sheetId="2" state="visible" r:id="rId3"/>
    <sheet name="Прил 1" sheetId="3" state="visible" r:id="rId4"/>
    <sheet name="Gрил 2" sheetId="4" state="visible" r:id="rId5"/>
    <sheet name="Прил 3" sheetId="5" state="visible" r:id="rId6"/>
  </sheets>
  <definedNames>
    <definedName function="false" hidden="false" localSheetId="3" name="_xlnm.Print_Area" vbProcedure="false">'Gрил 2'!$A$1:$Y$124</definedName>
    <definedName function="false" hidden="false" localSheetId="3" name="_xlnm.Print_Titles" vbProcedure="false">'Gрил 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34">
  <si>
    <t xml:space="preserve">Приложение 1</t>
  </si>
  <si>
    <t xml:space="preserve"> </t>
  </si>
  <si>
    <t xml:space="preserve">Мероприятия по реализации долгосрочной целевой программе "Строительство, реконструкция, капитальный ремонт и ремонт дорожно - уличной сети в городе Сургуте на период   2011 - 2015 годы"</t>
  </si>
  <si>
    <t xml:space="preserve">(В соответствии с доведенными лимитами финансирования)</t>
  </si>
  <si>
    <t xml:space="preserve">Строительство и реконструкция автомобильных дорог</t>
  </si>
  <si>
    <t xml:space="preserve">тыс. руб.</t>
  </si>
  <si>
    <t xml:space="preserve">№ п/п</t>
  </si>
  <si>
    <t xml:space="preserve">Наименование объекта</t>
  </si>
  <si>
    <t xml:space="preserve">Индикатор результативности      
км.</t>
  </si>
  <si>
    <t xml:space="preserve">Ориентиро-вочная стоимость объекта</t>
  </si>
  <si>
    <t xml:space="preserve">Финанси-
рование на период реализации программы
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Всего</t>
  </si>
  <si>
    <t xml:space="preserve">мест-ный</t>
  </si>
  <si>
    <t xml:space="preserve">окруж -ной</t>
  </si>
  <si>
    <t xml:space="preserve">ввод в эксплуатацию
проект, 
км.</t>
  </si>
  <si>
    <t xml:space="preserve">окруж-ной</t>
  </si>
  <si>
    <t xml:space="preserve">ввод в эксплу-атацию
проект,
км.</t>
  </si>
  <si>
    <t xml:space="preserve">мест-
ный</t>
  </si>
  <si>
    <t xml:space="preserve">окруж-
ной</t>
  </si>
  <si>
    <t xml:space="preserve">Всего, в том числе</t>
  </si>
  <si>
    <t xml:space="preserve">0</t>
  </si>
  <si>
    <t xml:space="preserve">2,204</t>
  </si>
  <si>
    <t xml:space="preserve">0.56</t>
  </si>
  <si>
    <t xml:space="preserve">1.</t>
  </si>
  <si>
    <t xml:space="preserve">Строительство, </t>
  </si>
  <si>
    <t xml:space="preserve">1.1.</t>
  </si>
  <si>
    <t xml:space="preserve">Магистральная улица 23 "В" от ул. 30 лет Победы до ул. 1 "В"с сетями инженерного обеспечения (2 пусковой комплекс)</t>
  </si>
  <si>
    <t xml:space="preserve">автомобильная дорога </t>
  </si>
  <si>
    <t xml:space="preserve">инженерные сети (справочно)</t>
  </si>
  <si>
    <t xml:space="preserve">1.2.</t>
  </si>
  <si>
    <t xml:space="preserve">Ул.Университетс-
кая от улицы Северной до пр. Пролетарского с сетями инженерного обеспечения 
г. Сургута (1 и 2 пусковые комплексы)</t>
  </si>
  <si>
    <t xml:space="preserve">автомобильная дорога (2 пусковой комплекс)</t>
  </si>
  <si>
    <t xml:space="preserve">инженерные сети (2 пусковой комплекс) (справочно)</t>
  </si>
  <si>
    <t xml:space="preserve">автомобильная дорог (1 пусковой комплекс)  </t>
  </si>
  <si>
    <t xml:space="preserve">инженерные сети (1 пусковой комплекс) (справочно)</t>
  </si>
  <si>
    <t xml:space="preserve">1.3</t>
  </si>
  <si>
    <t xml:space="preserve">Улица Энгельса от Югорского тракта до ул. 3 ЮР 1 этап</t>
  </si>
  <si>
    <t xml:space="preserve">1.4</t>
  </si>
  <si>
    <t xml:space="preserve">Ул. Кайдалова от улицы 1 В до ул. Мелик Карамова (участок от пр. Пролетарский (1 В) до пр. Комсомольский (2 "В") - 1 этап </t>
  </si>
  <si>
    <t xml:space="preserve">0.35</t>
  </si>
  <si>
    <t xml:space="preserve">1.5</t>
  </si>
  <si>
    <t xml:space="preserve">Улица Университетская от 23 "В" до ул. 1 СВ (5 пусковой комплекс) - 1 этап</t>
  </si>
  <si>
    <t xml:space="preserve">1.6</t>
  </si>
  <si>
    <t xml:space="preserve">Ул. 4 "З" от ул. 1 "З" до ул. 3 "З"</t>
  </si>
  <si>
    <t xml:space="preserve">проект</t>
  </si>
  <si>
    <t xml:space="preserve">1.7</t>
  </si>
  <si>
    <t xml:space="preserve">Ул. 5 "З" от Нефтеюганского шоссе до ул. 4 "З"</t>
  </si>
  <si>
    <t xml:space="preserve">1.8</t>
  </si>
  <si>
    <t xml:space="preserve">Магистральный ливневый коллектор от ул. Маяковского до ул. 3 "В" </t>
  </si>
  <si>
    <t xml:space="preserve">1.9</t>
  </si>
  <si>
    <t xml:space="preserve">ул.Маяковского на участке от ул. 30 лет Победы до ул. Университетской в г. Сургуте</t>
  </si>
  <si>
    <t xml:space="preserve">1.10</t>
  </si>
  <si>
    <t xml:space="preserve">пр. Мунарёва</t>
  </si>
  <si>
    <t xml:space="preserve">1.11</t>
  </si>
  <si>
    <t xml:space="preserve">Ул. Киртбая от  ул. Магистральная до ул. 3 "З" в г. Сургуте на участке от ул. 1 "З" до ул. 3 "З"</t>
  </si>
  <si>
    <t xml:space="preserve">1.12.</t>
  </si>
  <si>
    <t xml:space="preserve">Ул. Кайдалова от улицы 1 В до ул. Мелик Карамова ( участок от пр. Комсомольский
( 2 "В") до ул. Мелик - Карамова)</t>
  </si>
  <si>
    <t xml:space="preserve">И Т О Г О </t>
  </si>
  <si>
    <t xml:space="preserve">Строительство транспортных развязок</t>
  </si>
  <si>
    <t xml:space="preserve">2.2.</t>
  </si>
  <si>
    <t xml:space="preserve">Пересечение ул. Островского - Нефтеюганское шоссе</t>
  </si>
  <si>
    <t xml:space="preserve">ИТОГО</t>
  </si>
  <si>
    <t xml:space="preserve">Реконструкция, в том числе:</t>
  </si>
  <si>
    <t xml:space="preserve">3.1</t>
  </si>
  <si>
    <t xml:space="preserve">Магистральная ул. 1 В на участке от улицы 4 -В до улицы 5 - В в г. Сургуте. </t>
  </si>
  <si>
    <t xml:space="preserve">3.2.</t>
  </si>
  <si>
    <t xml:space="preserve">Ул 1 "В" (просп. Мира) от ул. Маяковского до ул. 30 лет Победы. Реконструкция.</t>
  </si>
  <si>
    <t xml:space="preserve">Приложение 2 </t>
  </si>
  <si>
    <t xml:space="preserve">Капитальный ремонт и ремонт автомобильных дорог</t>
  </si>
  <si>
    <t xml:space="preserve">тыс.руб</t>
  </si>
  <si>
    <t xml:space="preserve">Наличие ПСД</t>
  </si>
  <si>
    <t xml:space="preserve">Финанси-
рование на период реализации програм
мы</t>
  </si>
  <si>
    <t xml:space="preserve">общая площадь дороги (тыс.м²)</t>
  </si>
  <si>
    <t xml:space="preserve">4</t>
  </si>
  <si>
    <t xml:space="preserve">Капитальный ремонт, в том числе по объектам:</t>
  </si>
  <si>
    <t xml:space="preserve">4.1</t>
  </si>
  <si>
    <t xml:space="preserve">выполнение работ по капитальному ремонту коллектора ливневой канализации по ул. 30 лет Победы от ул. Быстринской до пос. Взлётного</t>
  </si>
  <si>
    <t xml:space="preserve">ПСД в наличии</t>
  </si>
  <si>
    <t xml:space="preserve">4.2</t>
  </si>
  <si>
    <t xml:space="preserve">выполнение работ по капитальному ремонту коллектора ливневой канализации по ул. Маяковского от пр. Мира до Нефтеюганского шоссе</t>
  </si>
  <si>
    <t xml:space="preserve">4.3</t>
  </si>
  <si>
    <t xml:space="preserve">капитальный ремонт ул. Декабристов (от пр. Ленина до ул. Майская)</t>
  </si>
  <si>
    <t xml:space="preserve">ПСД в наличии </t>
  </si>
  <si>
    <t xml:space="preserve">4.4</t>
  </si>
  <si>
    <t xml:space="preserve">капитальный ремонт пр. Набережный (от ул. Ф. Показаньева до ул. Восход)</t>
  </si>
  <si>
    <t xml:space="preserve">4.5</t>
  </si>
  <si>
    <t xml:space="preserve">капитальный ремонт пр. Пролетарский (от ул. 30 лет Победы до ул. Геологическая)</t>
  </si>
  <si>
    <t xml:space="preserve">4.6</t>
  </si>
  <si>
    <t xml:space="preserve">Автомобильная эстакада через реку "Сайма" (Дамба на р. Сайма) по ул. Мелик-Карамова в г. Сургуте</t>
  </si>
  <si>
    <t xml:space="preserve">4.7</t>
  </si>
  <si>
    <t xml:space="preserve">Путепроводы на развязки "Нефтеюганское шоссе-ул. Грибоедова (Грибоедовская развязка)"</t>
  </si>
  <si>
    <t xml:space="preserve">4.8</t>
  </si>
  <si>
    <t xml:space="preserve">капитальный ремонт линий уличного освещения</t>
  </si>
  <si>
    <t xml:space="preserve">итого</t>
  </si>
  <si>
    <t xml:space="preserve">5</t>
  </si>
  <si>
    <t xml:space="preserve">Ремонт, в том числе по объектам</t>
  </si>
  <si>
    <t xml:space="preserve">5.1</t>
  </si>
  <si>
    <t xml:space="preserve">нанесение защитных тонкослойных холодных покрытий на основе литых эмульсионно-минеральных смесей</t>
  </si>
  <si>
    <t xml:space="preserve">5.2</t>
  </si>
  <si>
    <t xml:space="preserve">Нефтеюганское шоссе (от трансп. Развязки по ул. Грибоедова до транс. Развязки в районе п. Солнечный)</t>
  </si>
  <si>
    <t xml:space="preserve">5.3</t>
  </si>
  <si>
    <t xml:space="preserve">Нефтеюганское шоссе (от ул. Островского до развязки №4)</t>
  </si>
  <si>
    <t xml:space="preserve">5.4</t>
  </si>
  <si>
    <t xml:space="preserve">Ул. Инженерная</t>
  </si>
  <si>
    <t xml:space="preserve">5.5</t>
  </si>
  <si>
    <t xml:space="preserve">Ул. Щепеткина</t>
  </si>
  <si>
    <t xml:space="preserve">5.6</t>
  </si>
  <si>
    <t xml:space="preserve">Ул.Индустриальная</t>
  </si>
  <si>
    <t xml:space="preserve">5.7</t>
  </si>
  <si>
    <t xml:space="preserve">Пр.Набережный (от развязки №9 до ул. Восход)</t>
  </si>
  <si>
    <t xml:space="preserve">5.8</t>
  </si>
  <si>
    <t xml:space="preserve">Ул.1 "З" (Югорский тракт) от Н-Юганского шоссе до 4 "З"</t>
  </si>
  <si>
    <t xml:space="preserve">5.9</t>
  </si>
  <si>
    <t xml:space="preserve">Ул. 23 "В" (Профсоюзов)</t>
  </si>
  <si>
    <t xml:space="preserve">5.10</t>
  </si>
  <si>
    <t xml:space="preserve">Ул. Рационализаторов</t>
  </si>
  <si>
    <t xml:space="preserve">5.11</t>
  </si>
  <si>
    <t xml:space="preserve">Пр.Комсомольский (от ул. Щепеткина до ул. Федорова)</t>
  </si>
  <si>
    <t xml:space="preserve">5.12</t>
  </si>
  <si>
    <t xml:space="preserve">Ул. Производственная</t>
  </si>
  <si>
    <t xml:space="preserve">5.13</t>
  </si>
  <si>
    <t xml:space="preserve">Ул. Привокзальная</t>
  </si>
  <si>
    <t xml:space="preserve">5.14</t>
  </si>
  <si>
    <t xml:space="preserve">Пр. Ленина (от ул. Профсоюзов до развязки № 1)</t>
  </si>
  <si>
    <t xml:space="preserve">5.15</t>
  </si>
  <si>
    <t xml:space="preserve">Ул. Грибоедова (от ул. Крылова до ул. Привокзальной)</t>
  </si>
  <si>
    <t xml:space="preserve">5.16</t>
  </si>
  <si>
    <t xml:space="preserve">Ул. Взлетная</t>
  </si>
  <si>
    <t xml:space="preserve">5.17</t>
  </si>
  <si>
    <t xml:space="preserve">Ул. Губкина (от ул. Кукуевицкого до конечной НГДУ)</t>
  </si>
  <si>
    <t xml:space="preserve">5.18</t>
  </si>
  <si>
    <t xml:space="preserve">Ул. Артема</t>
  </si>
  <si>
    <t xml:space="preserve">5.19</t>
  </si>
  <si>
    <t xml:space="preserve">Ул. Геодезистов</t>
  </si>
  <si>
    <t xml:space="preserve">5.20</t>
  </si>
  <si>
    <t xml:space="preserve">Ул. Монтажная</t>
  </si>
  <si>
    <t xml:space="preserve">5.21</t>
  </si>
  <si>
    <t xml:space="preserve">Ул. Саянская</t>
  </si>
  <si>
    <t xml:space="preserve">5.22</t>
  </si>
  <si>
    <t xml:space="preserve">Ул. Базовая</t>
  </si>
  <si>
    <t xml:space="preserve">5.23</t>
  </si>
  <si>
    <t xml:space="preserve">бул. Писателей (от ул. Островского до ТЦ "Бульвар" Писателей)</t>
  </si>
  <si>
    <t xml:space="preserve">5.24</t>
  </si>
  <si>
    <t xml:space="preserve">Ул. Московская (от ул. Мелик-Карамова до ул. Московской, 34)</t>
  </si>
  <si>
    <t xml:space="preserve">5.25</t>
  </si>
  <si>
    <t xml:space="preserve">Ул. Майская</t>
  </si>
  <si>
    <t xml:space="preserve">5.26</t>
  </si>
  <si>
    <t xml:space="preserve">Ул. Дзержинского</t>
  </si>
  <si>
    <t xml:space="preserve">5.27</t>
  </si>
  <si>
    <t xml:space="preserve">Ул.Энергетиков</t>
  </si>
  <si>
    <t xml:space="preserve">5.28</t>
  </si>
  <si>
    <t xml:space="preserve">Ул. Мелик-Карамова</t>
  </si>
  <si>
    <t xml:space="preserve">5.29</t>
  </si>
  <si>
    <t xml:space="preserve">Ул. Чехова</t>
  </si>
  <si>
    <t xml:space="preserve">5.30</t>
  </si>
  <si>
    <t xml:space="preserve">Ул. Пушкина</t>
  </si>
  <si>
    <t xml:space="preserve">5.31</t>
  </si>
  <si>
    <t xml:space="preserve">Ул. Рыбников</t>
  </si>
  <si>
    <t xml:space="preserve">5.32</t>
  </si>
  <si>
    <t xml:space="preserve">Ул. Аэрофлотская 1,2,3 п.к.</t>
  </si>
  <si>
    <t xml:space="preserve">5.33</t>
  </si>
  <si>
    <t xml:space="preserve">Ул. Заводская (Западная)</t>
  </si>
  <si>
    <t xml:space="preserve">5.34</t>
  </si>
  <si>
    <t xml:space="preserve">Ул. Маяковского</t>
  </si>
  <si>
    <t xml:space="preserve">5.35</t>
  </si>
  <si>
    <t xml:space="preserve">Ул. 30 лет Победы (от пр. Пролетарского до п. Взлетного)</t>
  </si>
  <si>
    <t xml:space="preserve">5.36</t>
  </si>
  <si>
    <t xml:space="preserve">Ул. 30 лет Победы (от пр. Ленина до пр Пролетарского)</t>
  </si>
  <si>
    <t xml:space="preserve">5.37</t>
  </si>
  <si>
    <t xml:space="preserve">Ул. Профсоюзов (от пр. Ленина до ул. Островского)</t>
  </si>
  <si>
    <t xml:space="preserve">5.38</t>
  </si>
  <si>
    <t xml:space="preserve">Ул. Студенчиская</t>
  </si>
  <si>
    <t xml:space="preserve">5.39</t>
  </si>
  <si>
    <t xml:space="preserve">п. Снежный, ул. П. Морозова</t>
  </si>
  <si>
    <t xml:space="preserve">5.40</t>
  </si>
  <si>
    <t xml:space="preserve">п. Снежный, ул. Петровского</t>
  </si>
  <si>
    <t xml:space="preserve">5.41</t>
  </si>
  <si>
    <t xml:space="preserve">п. Снежный, ул. Белоярская</t>
  </si>
  <si>
    <t xml:space="preserve">5.42</t>
  </si>
  <si>
    <t xml:space="preserve">Ул. Терешковой</t>
  </si>
  <si>
    <t xml:space="preserve">5.43</t>
  </si>
  <si>
    <t xml:space="preserve">Ул. Энергостроителей</t>
  </si>
  <si>
    <t xml:space="preserve">5.44</t>
  </si>
  <si>
    <t xml:space="preserve">Ул. Энергостроителей (от транспортной развязки до насосной станции водохранилеща (1-й перекресток)</t>
  </si>
  <si>
    <t xml:space="preserve">5.45</t>
  </si>
  <si>
    <t xml:space="preserve">А/дорога участок от насосной станции водохранилища (1-й перекресток) до п. Финский</t>
  </si>
  <si>
    <t xml:space="preserve">5.46</t>
  </si>
  <si>
    <t xml:space="preserve">Ул. Пионерная (от базы ОРС до п.Кедровый-2)</t>
  </si>
  <si>
    <t xml:space="preserve">5.47</t>
  </si>
  <si>
    <t xml:space="preserve">Ул. Энтузиастов</t>
  </si>
  <si>
    <t xml:space="preserve">5.48</t>
  </si>
  <si>
    <t xml:space="preserve">Ул. Югорская</t>
  </si>
  <si>
    <t xml:space="preserve">5.49</t>
  </si>
  <si>
    <t xml:space="preserve">Развязка по ул. Грибоедова</t>
  </si>
  <si>
    <t xml:space="preserve">5.50</t>
  </si>
  <si>
    <t xml:space="preserve">Пр. Первопроходцев</t>
  </si>
  <si>
    <t xml:space="preserve">5.51</t>
  </si>
  <si>
    <t xml:space="preserve">Пр. Просвещения</t>
  </si>
  <si>
    <t xml:space="preserve">5.52</t>
  </si>
  <si>
    <t xml:space="preserve">Ул. Мечникова</t>
  </si>
  <si>
    <t xml:space="preserve">5.53</t>
  </si>
  <si>
    <t xml:space="preserve">а/дороги от СОТы (СОТ района ГРЭС, СОТ Виктория,  СОТ района аэропорта)</t>
  </si>
  <si>
    <t xml:space="preserve">5.54</t>
  </si>
  <si>
    <t xml:space="preserve">СОТ Магисталь</t>
  </si>
  <si>
    <t xml:space="preserve">5.55</t>
  </si>
  <si>
    <t xml:space="preserve">СОТ Чернореченский, а/ дорога до кладбища и до разворотной площадке автотранспорта СОТ Чернореченский</t>
  </si>
  <si>
    <t xml:space="preserve">5.56</t>
  </si>
  <si>
    <t xml:space="preserve">а/дорога на п. Лесной</t>
  </si>
  <si>
    <t xml:space="preserve">5.57</t>
  </si>
  <si>
    <t xml:space="preserve">СОТ "ПрибрежныЙ</t>
  </si>
  <si>
    <t xml:space="preserve">5.58</t>
  </si>
  <si>
    <t xml:space="preserve">СОТ "Виктория"</t>
  </si>
  <si>
    <t xml:space="preserve">5.59</t>
  </si>
  <si>
    <t xml:space="preserve">а/дорога на карповое хозяйство</t>
  </si>
  <si>
    <t xml:space="preserve">5.60</t>
  </si>
  <si>
    <t xml:space="preserve">СОТ "Север"</t>
  </si>
  <si>
    <t xml:space="preserve">5.61</t>
  </si>
  <si>
    <t xml:space="preserve">востановление асфальтобетонного покрытия</t>
  </si>
  <si>
    <t xml:space="preserve">5.62</t>
  </si>
  <si>
    <t xml:space="preserve">укрепление обочин щебнем</t>
  </si>
  <si>
    <t xml:space="preserve">всего</t>
  </si>
  <si>
    <t xml:space="preserve">Приложение 3  </t>
  </si>
  <si>
    <t xml:space="preserve">(потребность в строительстве и реконструкции автомобильных дорог)</t>
  </si>
  <si>
    <t xml:space="preserve">Тыс. руб.</t>
  </si>
  <si>
    <t xml:space="preserve">0,899</t>
  </si>
  <si>
    <t xml:space="preserve">2</t>
  </si>
  <si>
    <t xml:space="preserve">1.34</t>
  </si>
  <si>
    <t xml:space="preserve">Ул.Университетская от улицы Северной до пр. Пролетарского с сетями инженерного обеспечения 
г. Сургута (1 и 2 пусковые комплексы)</t>
  </si>
  <si>
    <t xml:space="preserve">автомобильная дорога (1 пусковой комплекс)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%"/>
    <numFmt numFmtId="168" formatCode="#,##0.00"/>
    <numFmt numFmtId="169" formatCode="0"/>
    <numFmt numFmtId="170" formatCode="# ?/?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89240</xdr:colOff>
      <xdr:row>51</xdr:row>
      <xdr:rowOff>124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232680" cy="838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79720</xdr:colOff>
      <xdr:row>56</xdr:row>
      <xdr:rowOff>1335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6661440" cy="920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60</xdr:row>
      <xdr:rowOff>47160</xdr:rowOff>
    </xdr:from>
    <xdr:to>
      <xdr:col>10</xdr:col>
      <xdr:colOff>140400</xdr:colOff>
      <xdr:row>118</xdr:row>
      <xdr:rowOff>9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9800" y="9762840"/>
          <a:ext cx="6502320" cy="93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</xdr:row>
      <xdr:rowOff>0</xdr:rowOff>
    </xdr:from>
    <xdr:to>
      <xdr:col>10</xdr:col>
      <xdr:colOff>120240</xdr:colOff>
      <xdr:row>176</xdr:row>
      <xdr:rowOff>3816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0" y="19269000"/>
          <a:ext cx="6501960" cy="9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7</xdr:row>
      <xdr:rowOff>0</xdr:rowOff>
    </xdr:from>
    <xdr:to>
      <xdr:col>10</xdr:col>
      <xdr:colOff>120240</xdr:colOff>
      <xdr:row>234</xdr:row>
      <xdr:rowOff>16200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0" y="28660680"/>
          <a:ext cx="6501960" cy="939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6</xdr:row>
      <xdr:rowOff>0</xdr:rowOff>
    </xdr:from>
    <xdr:to>
      <xdr:col>10</xdr:col>
      <xdr:colOff>120240</xdr:colOff>
      <xdr:row>293</xdr:row>
      <xdr:rowOff>75960</xdr:rowOff>
    </xdr:to>
    <xdr:pic>
      <xdr:nvPicPr>
        <xdr:cNvPr id="5" name="Picture 6" descr=""/>
        <xdr:cNvPicPr/>
      </xdr:nvPicPr>
      <xdr:blipFill>
        <a:blip r:embed="rId5"/>
        <a:stretch/>
      </xdr:blipFill>
      <xdr:spPr>
        <a:xfrm>
          <a:off x="0" y="38214360"/>
          <a:ext cx="6501960" cy="9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4</xdr:row>
      <xdr:rowOff>0</xdr:rowOff>
    </xdr:from>
    <xdr:to>
      <xdr:col>10</xdr:col>
      <xdr:colOff>120240</xdr:colOff>
      <xdr:row>351</xdr:row>
      <xdr:rowOff>86040</xdr:rowOff>
    </xdr:to>
    <xdr:pic>
      <xdr:nvPicPr>
        <xdr:cNvPr id="6" name="Picture 7" descr=""/>
        <xdr:cNvPicPr/>
      </xdr:nvPicPr>
      <xdr:blipFill>
        <a:blip r:embed="rId6"/>
        <a:stretch/>
      </xdr:blipFill>
      <xdr:spPr>
        <a:xfrm>
          <a:off x="0" y="47606040"/>
          <a:ext cx="6501960" cy="93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2</xdr:row>
      <xdr:rowOff>0</xdr:rowOff>
    </xdr:from>
    <xdr:to>
      <xdr:col>10</xdr:col>
      <xdr:colOff>539280</xdr:colOff>
      <xdr:row>408</xdr:row>
      <xdr:rowOff>9360</xdr:rowOff>
    </xdr:to>
    <xdr:pic>
      <xdr:nvPicPr>
        <xdr:cNvPr id="7" name="Picture 8" descr=""/>
        <xdr:cNvPicPr/>
      </xdr:nvPicPr>
      <xdr:blipFill>
        <a:blip r:embed="rId7"/>
        <a:stretch/>
      </xdr:blipFill>
      <xdr:spPr>
        <a:xfrm>
          <a:off x="0" y="56997720"/>
          <a:ext cx="6921000" cy="90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9</xdr:row>
      <xdr:rowOff>0</xdr:rowOff>
    </xdr:from>
    <xdr:to>
      <xdr:col>10</xdr:col>
      <xdr:colOff>429480</xdr:colOff>
      <xdr:row>466</xdr:row>
      <xdr:rowOff>142920</xdr:rowOff>
    </xdr:to>
    <xdr:pic>
      <xdr:nvPicPr>
        <xdr:cNvPr id="8" name="Picture 9" descr=""/>
        <xdr:cNvPicPr/>
      </xdr:nvPicPr>
      <xdr:blipFill>
        <a:blip r:embed="rId8"/>
        <a:stretch/>
      </xdr:blipFill>
      <xdr:spPr>
        <a:xfrm>
          <a:off x="0" y="66227400"/>
          <a:ext cx="68112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51" colorId="64" zoomScale="100" zoomScaleNormal="100" zoomScalePageLayoutView="100" workbookViewId="0">
      <selection pane="topLeft" activeCell="F474" activeCellId="0" sqref="F47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100" zoomScalePageLayoutView="100" workbookViewId="0">
      <selection pane="topLeft" activeCell="W6" activeCellId="0" sqref="W6:Y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22" min="22" style="0" width="9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U1" s="2"/>
      <c r="V1" s="2"/>
      <c r="W1" s="2"/>
      <c r="X1" s="2"/>
      <c r="Y1" s="2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/>
      <c r="U2" s="3"/>
      <c r="V2" s="3"/>
      <c r="W2" s="3"/>
      <c r="X2" s="2" t="s">
        <v>1</v>
      </c>
      <c r="Y2" s="2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1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21.75" hidden="false" customHeight="true" outlineLevel="0" collapsed="false">
      <c r="A5" s="7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9"/>
      <c r="X6" s="9"/>
      <c r="Y6" s="9"/>
    </row>
    <row r="7" customFormat="false" ht="13.5" hidden="false" customHeight="true" outlineLevel="0" collapsed="false">
      <c r="A7" s="1"/>
      <c r="W7" s="10" t="s">
        <v>5</v>
      </c>
      <c r="X7" s="10"/>
      <c r="Y7" s="10"/>
    </row>
    <row r="8" customFormat="false" ht="21.75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/>
      <c r="H8" s="12"/>
      <c r="I8" s="12"/>
      <c r="J8" s="12" t="s">
        <v>12</v>
      </c>
      <c r="K8" s="12"/>
      <c r="L8" s="12"/>
      <c r="M8" s="12"/>
      <c r="N8" s="12" t="s">
        <v>13</v>
      </c>
      <c r="O8" s="12"/>
      <c r="P8" s="12"/>
      <c r="Q8" s="12"/>
      <c r="R8" s="12" t="s">
        <v>14</v>
      </c>
      <c r="S8" s="12"/>
      <c r="T8" s="12"/>
      <c r="U8" s="12"/>
      <c r="V8" s="12" t="s">
        <v>15</v>
      </c>
      <c r="W8" s="12"/>
      <c r="X8" s="12"/>
      <c r="Y8" s="12"/>
    </row>
    <row r="9" customFormat="false" ht="12.75" hidden="false" customHeight="true" outlineLevel="0" collapsed="false">
      <c r="A9" s="11"/>
      <c r="B9" s="12"/>
      <c r="C9" s="12"/>
      <c r="D9" s="12"/>
      <c r="E9" s="12"/>
      <c r="F9" s="12" t="s">
        <v>16</v>
      </c>
      <c r="G9" s="12" t="s">
        <v>17</v>
      </c>
      <c r="H9" s="12" t="s">
        <v>18</v>
      </c>
      <c r="I9" s="12" t="s">
        <v>19</v>
      </c>
      <c r="J9" s="12" t="s">
        <v>16</v>
      </c>
      <c r="K9" s="12" t="s">
        <v>17</v>
      </c>
      <c r="L9" s="12" t="s">
        <v>20</v>
      </c>
      <c r="M9" s="12" t="s">
        <v>21</v>
      </c>
      <c r="N9" s="12" t="s">
        <v>16</v>
      </c>
      <c r="O9" s="12" t="s">
        <v>17</v>
      </c>
      <c r="P9" s="12" t="s">
        <v>20</v>
      </c>
      <c r="Q9" s="12" t="s">
        <v>21</v>
      </c>
      <c r="R9" s="12" t="s">
        <v>16</v>
      </c>
      <c r="S9" s="12" t="s">
        <v>17</v>
      </c>
      <c r="T9" s="12" t="s">
        <v>20</v>
      </c>
      <c r="U9" s="12" t="s">
        <v>21</v>
      </c>
      <c r="V9" s="12" t="s">
        <v>16</v>
      </c>
      <c r="W9" s="12" t="s">
        <v>22</v>
      </c>
      <c r="X9" s="12" t="s">
        <v>23</v>
      </c>
      <c r="Y9" s="12" t="s">
        <v>21</v>
      </c>
    </row>
    <row r="10" customFormat="false" ht="46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20.25" hidden="false" customHeight="true" outlineLevel="0" collapsed="false">
      <c r="A11" s="11"/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  <c r="O11" s="11" t="n">
        <v>15</v>
      </c>
      <c r="P11" s="11" t="n">
        <v>16</v>
      </c>
      <c r="Q11" s="11" t="n">
        <v>17</v>
      </c>
      <c r="R11" s="11" t="n">
        <v>18</v>
      </c>
      <c r="S11" s="11" t="n">
        <v>19</v>
      </c>
      <c r="T11" s="11" t="n">
        <v>20</v>
      </c>
      <c r="U11" s="11" t="n">
        <v>21</v>
      </c>
      <c r="V11" s="11" t="n">
        <v>22</v>
      </c>
      <c r="W11" s="11" t="n">
        <v>23</v>
      </c>
      <c r="X11" s="13" t="n">
        <v>24</v>
      </c>
      <c r="Y11" s="13" t="n">
        <v>25</v>
      </c>
    </row>
    <row r="12" customFormat="false" ht="30.75" hidden="false" customHeight="true" outlineLevel="0" collapsed="false">
      <c r="A12" s="14"/>
      <c r="B12" s="15" t="s">
        <v>24</v>
      </c>
      <c r="C12" s="11" t="n">
        <f aca="false">SUM(C48,C58,)</f>
        <v>5.909</v>
      </c>
      <c r="D12" s="16" t="n">
        <f aca="false">SUM(D48,D52,D58,)</f>
        <v>6213146</v>
      </c>
      <c r="E12" s="16" t="n">
        <f aca="false">SUM(E48,E52,E58,)</f>
        <v>2870027</v>
      </c>
      <c r="F12" s="16" t="n">
        <f aca="false">SUM(F48,F52,F58,)</f>
        <v>10669</v>
      </c>
      <c r="G12" s="16" t="n">
        <f aca="false">SUM(G48,G52,G58,)</f>
        <v>2384</v>
      </c>
      <c r="H12" s="16" t="n">
        <f aca="false">SUM(H48,H52,H58,)</f>
        <v>8285</v>
      </c>
      <c r="I12" s="11" t="n">
        <v>0</v>
      </c>
      <c r="J12" s="16" t="n">
        <f aca="false">SUM(J48,J52,J58,)</f>
        <v>369158</v>
      </c>
      <c r="K12" s="16" t="n">
        <f aca="false">SUM(K48,K52,K58,)</f>
        <v>334390</v>
      </c>
      <c r="L12" s="16" t="n">
        <f aca="false">SUM(L48,L52,L58,)</f>
        <v>34768</v>
      </c>
      <c r="M12" s="17" t="s">
        <v>25</v>
      </c>
      <c r="N12" s="16" t="n">
        <f aca="false">SUM(N48,N52,N58,)</f>
        <v>126581</v>
      </c>
      <c r="O12" s="16" t="n">
        <f aca="false">SUM(O48,O52,O58,)</f>
        <v>81640</v>
      </c>
      <c r="P12" s="16" t="n">
        <f aca="false">SUM(P48,P52,P58,)</f>
        <v>44941</v>
      </c>
      <c r="Q12" s="17" t="s">
        <v>26</v>
      </c>
      <c r="R12" s="16" t="n">
        <f aca="false">SUM(R48,R52,R58,)</f>
        <v>524901</v>
      </c>
      <c r="S12" s="16" t="n">
        <f aca="false">SUM(S48,S52,S58,)</f>
        <v>90980</v>
      </c>
      <c r="T12" s="16" t="n">
        <f aca="false">SUM(T48,T52,T58,)</f>
        <v>433921</v>
      </c>
      <c r="U12" s="17" t="s">
        <v>27</v>
      </c>
      <c r="V12" s="16" t="n">
        <f aca="false">SUM(V48,V52,V58,)</f>
        <v>608537</v>
      </c>
      <c r="W12" s="16" t="n">
        <f aca="false">SUM(W48,W52,W58,)</f>
        <v>122000</v>
      </c>
      <c r="X12" s="18" t="n">
        <f aca="false">SUM(X48,X52,X58,)</f>
        <v>486537</v>
      </c>
      <c r="Y12" s="19" t="n">
        <v>0.845</v>
      </c>
    </row>
    <row r="13" customFormat="false" ht="30" hidden="false" customHeight="true" outlineLevel="0" collapsed="false">
      <c r="A13" s="20" t="s">
        <v>28</v>
      </c>
      <c r="B13" s="21" t="s">
        <v>29</v>
      </c>
      <c r="C13" s="12"/>
      <c r="D13" s="12"/>
      <c r="E13" s="1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3"/>
      <c r="Y13" s="23"/>
    </row>
    <row r="14" customFormat="false" ht="60.75" hidden="false" customHeight="true" outlineLevel="0" collapsed="false">
      <c r="A14" s="20" t="s">
        <v>30</v>
      </c>
      <c r="B14" s="24" t="s">
        <v>31</v>
      </c>
      <c r="C14" s="22" t="n">
        <v>1.165</v>
      </c>
      <c r="D14" s="25" t="n">
        <v>529629</v>
      </c>
      <c r="E14" s="25"/>
      <c r="F14" s="25"/>
      <c r="G14" s="25"/>
      <c r="H14" s="26"/>
      <c r="I14" s="22"/>
      <c r="J14" s="22"/>
      <c r="K14" s="22"/>
      <c r="L14" s="22"/>
      <c r="M14" s="22"/>
      <c r="N14" s="22" t="s">
        <v>1</v>
      </c>
      <c r="O14" s="22"/>
      <c r="P14" s="22"/>
      <c r="Q14" s="22"/>
      <c r="R14" s="22"/>
      <c r="S14" s="22"/>
      <c r="T14" s="22"/>
      <c r="U14" s="22"/>
      <c r="V14" s="22"/>
      <c r="W14" s="22"/>
      <c r="X14" s="23"/>
      <c r="Y14" s="23"/>
    </row>
    <row r="15" customFormat="false" ht="27" hidden="false" customHeight="true" outlineLevel="0" collapsed="false">
      <c r="A15" s="20"/>
      <c r="B15" s="27" t="s">
        <v>32</v>
      </c>
      <c r="C15" s="28" t="n">
        <v>1.165</v>
      </c>
      <c r="D15" s="29" t="n">
        <v>418846</v>
      </c>
      <c r="E15" s="29" t="n">
        <v>304427</v>
      </c>
      <c r="F15" s="29" t="n">
        <v>9206</v>
      </c>
      <c r="G15" s="29" t="n">
        <v>921</v>
      </c>
      <c r="H15" s="30" t="n">
        <v>8285</v>
      </c>
      <c r="I15" s="28"/>
      <c r="J15" s="29" t="n">
        <f aca="false">SUM(K15:L15)</f>
        <v>65778</v>
      </c>
      <c r="K15" s="29" t="n">
        <v>31010</v>
      </c>
      <c r="L15" s="29" t="n">
        <v>34768</v>
      </c>
      <c r="M15" s="28"/>
      <c r="N15" s="29" t="n">
        <f aca="false">SUM(O15:P15)</f>
        <v>74817</v>
      </c>
      <c r="O15" s="29" t="n">
        <v>29876</v>
      </c>
      <c r="P15" s="29" t="n">
        <v>44941</v>
      </c>
      <c r="Q15" s="28"/>
      <c r="R15" s="28"/>
      <c r="S15" s="28"/>
      <c r="T15" s="28"/>
      <c r="U15" s="28"/>
      <c r="V15" s="28"/>
      <c r="W15" s="28"/>
      <c r="X15" s="31"/>
      <c r="Y15" s="31"/>
    </row>
    <row r="16" customFormat="false" ht="22.5" hidden="false" customHeight="true" outlineLevel="0" collapsed="false">
      <c r="A16" s="20"/>
      <c r="B16" s="24" t="s">
        <v>33</v>
      </c>
      <c r="C16" s="32"/>
      <c r="D16" s="33" t="n">
        <v>110783</v>
      </c>
      <c r="E16" s="25"/>
      <c r="F16" s="25"/>
      <c r="G16" s="25"/>
      <c r="H16" s="26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</row>
    <row r="17" customFormat="false" ht="74.25" hidden="false" customHeight="true" outlineLevel="0" collapsed="false">
      <c r="A17" s="20" t="s">
        <v>34</v>
      </c>
      <c r="B17" s="24" t="s">
        <v>35</v>
      </c>
      <c r="C17" s="22" t="n">
        <v>1.838</v>
      </c>
      <c r="D17" s="25" t="n">
        <v>1411300</v>
      </c>
      <c r="E17" s="25"/>
      <c r="F17" s="25"/>
      <c r="G17" s="25"/>
      <c r="H17" s="25"/>
      <c r="I17" s="22"/>
      <c r="J17" s="25"/>
      <c r="K17" s="22"/>
      <c r="L17" s="25"/>
      <c r="M17" s="22"/>
      <c r="N17" s="25"/>
      <c r="O17" s="22"/>
      <c r="P17" s="25"/>
      <c r="Q17" s="22"/>
      <c r="R17" s="25"/>
      <c r="S17" s="22"/>
      <c r="T17" s="22"/>
      <c r="U17" s="22"/>
      <c r="V17" s="22"/>
      <c r="W17" s="22"/>
      <c r="X17" s="23"/>
      <c r="Y17" s="23"/>
    </row>
    <row r="18" customFormat="false" ht="35.25" hidden="false" customHeight="true" outlineLevel="0" collapsed="false">
      <c r="A18" s="20"/>
      <c r="B18" s="27" t="s">
        <v>36</v>
      </c>
      <c r="C18" s="28" t="n">
        <v>0.899</v>
      </c>
      <c r="D18" s="29" t="n">
        <v>1050752</v>
      </c>
      <c r="E18" s="29" t="n">
        <v>441699</v>
      </c>
      <c r="F18" s="29"/>
      <c r="G18" s="29"/>
      <c r="H18" s="29"/>
      <c r="I18" s="28"/>
      <c r="J18" s="29" t="n">
        <v>287080</v>
      </c>
      <c r="K18" s="29" t="n">
        <v>287080</v>
      </c>
      <c r="L18" s="29" t="n">
        <v>0</v>
      </c>
      <c r="M18" s="28"/>
      <c r="N18" s="29" t="n">
        <f aca="false">SUM(O18:P18)</f>
        <v>30924</v>
      </c>
      <c r="O18" s="29" t="n">
        <v>30924</v>
      </c>
      <c r="P18" s="29"/>
      <c r="Q18" s="28"/>
      <c r="R18" s="29"/>
      <c r="S18" s="28"/>
      <c r="T18" s="28"/>
      <c r="U18" s="28"/>
      <c r="V18" s="28"/>
      <c r="W18" s="28"/>
      <c r="X18" s="31"/>
      <c r="Y18" s="31"/>
    </row>
    <row r="19" customFormat="false" ht="37.5" hidden="false" customHeight="true" outlineLevel="0" collapsed="false">
      <c r="A19" s="20"/>
      <c r="B19" s="24" t="s">
        <v>37</v>
      </c>
      <c r="C19" s="22"/>
      <c r="D19" s="25" t="n">
        <v>609153</v>
      </c>
      <c r="E19" s="25"/>
      <c r="F19" s="25"/>
      <c r="G19" s="25"/>
      <c r="H19" s="25"/>
      <c r="I19" s="22"/>
      <c r="J19" s="25"/>
      <c r="K19" s="22"/>
      <c r="L19" s="25"/>
      <c r="M19" s="22"/>
      <c r="N19" s="25"/>
      <c r="O19" s="22"/>
      <c r="P19" s="25"/>
      <c r="Q19" s="22"/>
      <c r="R19" s="25"/>
      <c r="S19" s="22"/>
      <c r="T19" s="22"/>
      <c r="U19" s="22"/>
      <c r="V19" s="22"/>
      <c r="W19" s="22"/>
      <c r="X19" s="23"/>
      <c r="Y19" s="23"/>
    </row>
    <row r="20" customFormat="false" ht="33" hidden="false" customHeight="true" outlineLevel="0" collapsed="false">
      <c r="A20" s="20"/>
      <c r="B20" s="27" t="s">
        <v>38</v>
      </c>
      <c r="C20" s="28" t="n">
        <v>0.56</v>
      </c>
      <c r="D20" s="29" t="n">
        <v>360548</v>
      </c>
      <c r="E20" s="29" t="n">
        <v>140000</v>
      </c>
      <c r="F20" s="29"/>
      <c r="G20" s="29"/>
      <c r="H20" s="29"/>
      <c r="I20" s="28"/>
      <c r="J20" s="29"/>
      <c r="K20" s="28"/>
      <c r="L20" s="29"/>
      <c r="M20" s="28"/>
      <c r="N20" s="29"/>
      <c r="O20" s="29"/>
      <c r="P20" s="29"/>
      <c r="Q20" s="28"/>
      <c r="R20" s="29" t="n">
        <v>140000</v>
      </c>
      <c r="S20" s="29" t="n">
        <v>14000</v>
      </c>
      <c r="T20" s="29" t="n">
        <v>126000</v>
      </c>
      <c r="U20" s="28" t="n">
        <v>0.56</v>
      </c>
      <c r="V20" s="28"/>
      <c r="W20" s="28"/>
      <c r="X20" s="31"/>
      <c r="Y20" s="31"/>
    </row>
    <row r="21" customFormat="false" ht="36.75" hidden="false" customHeight="true" outlineLevel="0" collapsed="false">
      <c r="A21" s="20"/>
      <c r="B21" s="24" t="s">
        <v>39</v>
      </c>
      <c r="C21" s="12"/>
      <c r="D21" s="25" t="n">
        <v>220548</v>
      </c>
      <c r="E21" s="12"/>
      <c r="F21" s="25"/>
      <c r="G21" s="22"/>
      <c r="H21" s="25"/>
      <c r="I21" s="22"/>
      <c r="J21" s="25"/>
      <c r="K21" s="22"/>
      <c r="L21" s="25"/>
      <c r="M21" s="22"/>
      <c r="N21" s="25"/>
      <c r="O21" s="22"/>
      <c r="P21" s="25"/>
      <c r="Q21" s="22"/>
      <c r="R21" s="25"/>
      <c r="S21" s="22"/>
      <c r="T21" s="22"/>
      <c r="U21" s="22"/>
      <c r="V21" s="22"/>
      <c r="W21" s="22"/>
      <c r="X21" s="23"/>
      <c r="Y21" s="23"/>
    </row>
    <row r="22" customFormat="false" ht="39.75" hidden="false" customHeight="true" outlineLevel="0" collapsed="false">
      <c r="A22" s="20" t="s">
        <v>40</v>
      </c>
      <c r="B22" s="24" t="s">
        <v>41</v>
      </c>
      <c r="C22" s="34" t="n">
        <v>0.344</v>
      </c>
      <c r="D22" s="25" t="n">
        <v>255000</v>
      </c>
      <c r="E22" s="25"/>
      <c r="F22" s="25"/>
      <c r="G22" s="25"/>
      <c r="H22" s="25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3"/>
      <c r="Y22" s="23"/>
    </row>
    <row r="23" customFormat="false" ht="26.25" hidden="false" customHeight="true" outlineLevel="0" collapsed="false">
      <c r="A23" s="20"/>
      <c r="B23" s="27" t="s">
        <v>32</v>
      </c>
      <c r="C23" s="28" t="n">
        <v>0.14</v>
      </c>
      <c r="D23" s="29" t="n">
        <v>255000</v>
      </c>
      <c r="E23" s="29" t="n">
        <v>255000</v>
      </c>
      <c r="F23" s="29"/>
      <c r="G23" s="29"/>
      <c r="H23" s="29"/>
      <c r="I23" s="28"/>
      <c r="J23" s="28" t="n">
        <f aca="false">SUM(K23:L23)</f>
        <v>15300</v>
      </c>
      <c r="K23" s="28" t="n">
        <v>15300</v>
      </c>
      <c r="L23" s="28"/>
      <c r="M23" s="28"/>
      <c r="N23" s="28" t="n">
        <f aca="false">SUM(O23:P23)</f>
        <v>20440</v>
      </c>
      <c r="O23" s="28" t="n">
        <v>20440</v>
      </c>
      <c r="P23" s="28"/>
      <c r="Q23" s="28"/>
      <c r="R23" s="28"/>
      <c r="S23" s="28"/>
      <c r="T23" s="28"/>
      <c r="U23" s="28"/>
      <c r="V23" s="28"/>
      <c r="W23" s="28"/>
      <c r="X23" s="31"/>
      <c r="Y23" s="31"/>
    </row>
    <row r="24" customFormat="false" ht="63" hidden="false" customHeight="true" outlineLevel="0" collapsed="false">
      <c r="A24" s="20" t="s">
        <v>42</v>
      </c>
      <c r="B24" s="24" t="s">
        <v>43</v>
      </c>
      <c r="C24" s="22" t="n">
        <v>0.945</v>
      </c>
      <c r="D24" s="25" t="n">
        <v>865000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3"/>
      <c r="Y24" s="22"/>
    </row>
    <row r="25" customFormat="false" ht="24.75" hidden="false" customHeight="true" outlineLevel="0" collapsed="false">
      <c r="A25" s="20"/>
      <c r="B25" s="27" t="s">
        <v>32</v>
      </c>
      <c r="C25" s="28" t="s">
        <v>44</v>
      </c>
      <c r="D25" s="29" t="n">
        <v>156000</v>
      </c>
      <c r="E25" s="29" t="n">
        <v>156000</v>
      </c>
      <c r="F25" s="28"/>
      <c r="G25" s="28"/>
      <c r="H25" s="28"/>
      <c r="I25" s="28"/>
      <c r="J25" s="35"/>
      <c r="K25" s="35"/>
      <c r="L25" s="35"/>
      <c r="M25" s="35"/>
      <c r="N25" s="35"/>
      <c r="O25" s="35"/>
      <c r="P25" s="35"/>
      <c r="Q25" s="36"/>
      <c r="R25" s="29" t="n">
        <v>6000</v>
      </c>
      <c r="S25" s="29" t="n">
        <v>1200</v>
      </c>
      <c r="T25" s="29" t="n">
        <v>4800</v>
      </c>
      <c r="U25" s="28"/>
      <c r="V25" s="29" t="n">
        <v>150000</v>
      </c>
      <c r="W25" s="29" t="n">
        <v>30000</v>
      </c>
      <c r="X25" s="29" t="n">
        <v>120000</v>
      </c>
      <c r="Y25" s="28" t="n">
        <v>0.35</v>
      </c>
    </row>
    <row r="26" customFormat="false" ht="24" hidden="false" customHeight="true" outlineLevel="0" collapsed="false">
      <c r="A26" s="20"/>
      <c r="B26" s="24" t="s">
        <v>33</v>
      </c>
      <c r="C26" s="12"/>
      <c r="D26" s="25" t="n">
        <v>162960</v>
      </c>
      <c r="E26" s="1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3"/>
      <c r="Y26" s="22"/>
    </row>
    <row r="27" customFormat="false" ht="45" hidden="false" customHeight="true" outlineLevel="0" collapsed="false">
      <c r="A27" s="20" t="s">
        <v>45</v>
      </c>
      <c r="B27" s="24" t="s">
        <v>46</v>
      </c>
      <c r="C27" s="22" t="n">
        <v>0.425</v>
      </c>
      <c r="D27" s="25" t="n">
        <v>306206</v>
      </c>
      <c r="E27" s="25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3"/>
      <c r="Y27" s="23"/>
    </row>
    <row r="28" customFormat="false" ht="22.5" hidden="false" customHeight="true" outlineLevel="0" collapsed="false">
      <c r="A28" s="20"/>
      <c r="B28" s="27" t="s">
        <v>32</v>
      </c>
      <c r="C28" s="37" t="n">
        <v>0.23</v>
      </c>
      <c r="D28" s="38" t="n">
        <v>166000</v>
      </c>
      <c r="E28" s="38" t="n">
        <v>166000</v>
      </c>
      <c r="F28" s="28"/>
      <c r="G28" s="28"/>
      <c r="H28" s="28"/>
      <c r="I28" s="28"/>
      <c r="J28" s="28"/>
      <c r="K28" s="28"/>
      <c r="L28" s="28"/>
      <c r="M28" s="28"/>
      <c r="N28" s="29"/>
      <c r="O28" s="28"/>
      <c r="P28" s="29"/>
      <c r="Q28" s="28"/>
      <c r="R28" s="29" t="n">
        <v>80000</v>
      </c>
      <c r="S28" s="29" t="n">
        <v>16000</v>
      </c>
      <c r="T28" s="29" t="n">
        <v>64000</v>
      </c>
      <c r="U28" s="28"/>
      <c r="V28" s="29" t="n">
        <v>86000</v>
      </c>
      <c r="W28" s="29" t="n">
        <v>17200</v>
      </c>
      <c r="X28" s="39" t="n">
        <v>68800</v>
      </c>
      <c r="Y28" s="31" t="n">
        <v>0.425</v>
      </c>
    </row>
    <row r="29" customFormat="false" ht="25.5" hidden="false" customHeight="true" outlineLevel="0" collapsed="false">
      <c r="A29" s="20"/>
      <c r="B29" s="24" t="s">
        <v>33</v>
      </c>
      <c r="C29" s="12"/>
      <c r="D29" s="22" t="n">
        <v>115206</v>
      </c>
      <c r="E29" s="1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3"/>
      <c r="Y29" s="23"/>
    </row>
    <row r="30" customFormat="false" ht="24.75" hidden="false" customHeight="true" outlineLevel="0" collapsed="false">
      <c r="A30" s="20" t="s">
        <v>47</v>
      </c>
      <c r="B30" s="24" t="s">
        <v>48</v>
      </c>
      <c r="C30" s="22" t="n">
        <v>1.4</v>
      </c>
      <c r="D30" s="25" t="n">
        <v>680000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5"/>
      <c r="S30" s="22"/>
      <c r="T30" s="22"/>
      <c r="U30" s="22"/>
      <c r="V30" s="25"/>
      <c r="W30" s="22"/>
      <c r="X30" s="23"/>
      <c r="Y30" s="23"/>
    </row>
    <row r="31" customFormat="false" ht="21" hidden="false" customHeight="true" outlineLevel="0" collapsed="false">
      <c r="A31" s="20"/>
      <c r="B31" s="27" t="s">
        <v>32</v>
      </c>
      <c r="C31" s="40"/>
      <c r="D31" s="29" t="n">
        <v>350000</v>
      </c>
      <c r="E31" s="29" t="n">
        <v>28000</v>
      </c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9" t="n">
        <v>8000</v>
      </c>
      <c r="S31" s="29" t="n">
        <v>1600</v>
      </c>
      <c r="T31" s="29" t="n">
        <v>6400</v>
      </c>
      <c r="U31" s="28"/>
      <c r="V31" s="29" t="n">
        <v>20000</v>
      </c>
      <c r="W31" s="29" t="n">
        <v>4000</v>
      </c>
      <c r="X31" s="29" t="n">
        <v>16000</v>
      </c>
      <c r="Y31" s="28" t="s">
        <v>49</v>
      </c>
    </row>
    <row r="32" customFormat="false" ht="28.5" hidden="false" customHeight="true" outlineLevel="0" collapsed="false">
      <c r="A32" s="20"/>
      <c r="B32" s="24" t="s">
        <v>33</v>
      </c>
      <c r="C32" s="12"/>
      <c r="D32" s="25" t="n">
        <v>330000</v>
      </c>
      <c r="E32" s="1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3"/>
      <c r="Y32" s="23"/>
    </row>
    <row r="33" customFormat="false" ht="38.25" hidden="false" customHeight="true" outlineLevel="0" collapsed="false">
      <c r="A33" s="20" t="s">
        <v>50</v>
      </c>
      <c r="B33" s="24" t="s">
        <v>51</v>
      </c>
      <c r="C33" s="22" t="n">
        <v>0.82</v>
      </c>
      <c r="D33" s="25" t="n">
        <v>650000</v>
      </c>
      <c r="E33" s="1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3"/>
      <c r="Y33" s="23"/>
    </row>
    <row r="34" customFormat="false" ht="24.75" hidden="false" customHeight="true" outlineLevel="0" collapsed="false">
      <c r="A34" s="20"/>
      <c r="B34" s="27" t="s">
        <v>32</v>
      </c>
      <c r="C34" s="40"/>
      <c r="D34" s="29" t="n">
        <v>350000</v>
      </c>
      <c r="E34" s="29" t="n">
        <v>27000</v>
      </c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9" t="n">
        <v>7000</v>
      </c>
      <c r="S34" s="29" t="n">
        <v>1400</v>
      </c>
      <c r="T34" s="29" t="n">
        <v>5600</v>
      </c>
      <c r="U34" s="28"/>
      <c r="V34" s="29" t="n">
        <v>20000</v>
      </c>
      <c r="W34" s="29" t="n">
        <v>4000</v>
      </c>
      <c r="X34" s="39" t="n">
        <v>16000</v>
      </c>
      <c r="Y34" s="31" t="s">
        <v>49</v>
      </c>
    </row>
    <row r="35" customFormat="false" ht="29.25" hidden="false" customHeight="true" outlineLevel="0" collapsed="false">
      <c r="A35" s="20"/>
      <c r="B35" s="24" t="s">
        <v>33</v>
      </c>
      <c r="C35" s="12"/>
      <c r="D35" s="25"/>
      <c r="E35" s="1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3"/>
      <c r="Y35" s="23"/>
    </row>
    <row r="36" customFormat="false" ht="48" hidden="false" customHeight="true" outlineLevel="0" collapsed="false">
      <c r="A36" s="41" t="s">
        <v>52</v>
      </c>
      <c r="B36" s="24" t="s">
        <v>53</v>
      </c>
      <c r="C36" s="22" t="n">
        <v>1.36</v>
      </c>
      <c r="D36" s="25" t="n">
        <v>185000</v>
      </c>
      <c r="E36" s="25" t="n">
        <v>127901</v>
      </c>
      <c r="F36" s="25"/>
      <c r="G36" s="22"/>
      <c r="H36" s="25"/>
      <c r="I36" s="22"/>
      <c r="J36" s="25"/>
      <c r="K36" s="22"/>
      <c r="L36" s="25"/>
      <c r="M36" s="22"/>
      <c r="N36" s="25"/>
      <c r="O36" s="25"/>
      <c r="P36" s="25"/>
      <c r="Q36" s="22"/>
      <c r="R36" s="25" t="n">
        <v>57901</v>
      </c>
      <c r="S36" s="25" t="n">
        <v>11580</v>
      </c>
      <c r="T36" s="25" t="n">
        <v>46321</v>
      </c>
      <c r="U36" s="22"/>
      <c r="V36" s="22"/>
      <c r="W36" s="22"/>
      <c r="X36" s="23"/>
      <c r="Y36" s="23"/>
    </row>
    <row r="37" customFormat="false" ht="51" hidden="false" customHeight="true" outlineLevel="0" collapsed="false">
      <c r="A37" s="20" t="s">
        <v>54</v>
      </c>
      <c r="B37" s="24" t="s">
        <v>55</v>
      </c>
      <c r="C37" s="22" t="n">
        <v>0.52</v>
      </c>
      <c r="D37" s="25" t="n">
        <v>512078</v>
      </c>
      <c r="E37" s="25"/>
      <c r="F37" s="23"/>
      <c r="G37" s="22"/>
      <c r="H37" s="23"/>
      <c r="I37" s="22"/>
      <c r="J37" s="25"/>
      <c r="K37" s="22"/>
      <c r="L37" s="25"/>
      <c r="M37" s="22"/>
      <c r="N37" s="25"/>
      <c r="O37" s="22"/>
      <c r="P37" s="25"/>
      <c r="Q37" s="22"/>
      <c r="R37" s="22"/>
      <c r="S37" s="22"/>
      <c r="T37" s="22"/>
      <c r="U37" s="22"/>
      <c r="V37" s="22"/>
      <c r="W37" s="22"/>
      <c r="X37" s="23"/>
      <c r="Y37" s="23"/>
    </row>
    <row r="38" customFormat="false" ht="24.75" hidden="false" customHeight="true" outlineLevel="0" collapsed="false">
      <c r="A38" s="20"/>
      <c r="B38" s="27" t="s">
        <v>32</v>
      </c>
      <c r="C38" s="40"/>
      <c r="D38" s="29" t="n">
        <v>400000</v>
      </c>
      <c r="E38" s="29" t="n">
        <v>200000</v>
      </c>
      <c r="F38" s="29" t="n">
        <v>1463</v>
      </c>
      <c r="G38" s="28" t="n">
        <v>1463</v>
      </c>
      <c r="H38" s="29" t="n">
        <v>0</v>
      </c>
      <c r="I38" s="28"/>
      <c r="J38" s="29"/>
      <c r="K38" s="29"/>
      <c r="L38" s="29"/>
      <c r="M38" s="28"/>
      <c r="N38" s="29"/>
      <c r="O38" s="29"/>
      <c r="P38" s="29"/>
      <c r="Q38" s="28"/>
      <c r="R38" s="29" t="n">
        <v>50000</v>
      </c>
      <c r="S38" s="29" t="n">
        <v>10000</v>
      </c>
      <c r="T38" s="29" t="n">
        <v>40000</v>
      </c>
      <c r="U38" s="28"/>
      <c r="V38" s="29" t="n">
        <v>148537</v>
      </c>
      <c r="W38" s="29" t="n">
        <v>30000</v>
      </c>
      <c r="X38" s="29" t="n">
        <v>118537</v>
      </c>
      <c r="Y38" s="28" t="n">
        <v>0.42</v>
      </c>
    </row>
    <row r="39" customFormat="false" ht="27" hidden="false" customHeight="true" outlineLevel="0" collapsed="false">
      <c r="A39" s="20"/>
      <c r="B39" s="24" t="s">
        <v>33</v>
      </c>
      <c r="C39" s="12"/>
      <c r="D39" s="25" t="n">
        <v>112078</v>
      </c>
      <c r="E39" s="25"/>
      <c r="F39" s="22"/>
      <c r="G39" s="22"/>
      <c r="H39" s="22"/>
      <c r="I39" s="22"/>
      <c r="J39" s="25"/>
      <c r="K39" s="22"/>
      <c r="L39" s="22"/>
      <c r="M39" s="22"/>
      <c r="N39" s="25"/>
      <c r="O39" s="22"/>
      <c r="P39" s="22"/>
      <c r="Q39" s="22"/>
      <c r="R39" s="22"/>
      <c r="S39" s="22"/>
      <c r="T39" s="22"/>
      <c r="U39" s="22"/>
      <c r="V39" s="22"/>
      <c r="W39" s="22"/>
      <c r="X39" s="23"/>
      <c r="Y39" s="23"/>
    </row>
    <row r="40" customFormat="false" ht="12.75" hidden="false" customHeight="true" outlineLevel="0" collapsed="false">
      <c r="A40" s="20" t="s">
        <v>56</v>
      </c>
      <c r="B40" s="24" t="s">
        <v>57</v>
      </c>
      <c r="C40" s="22" t="n">
        <v>0.87</v>
      </c>
      <c r="D40" s="25" t="n">
        <v>130000</v>
      </c>
      <c r="E40" s="25"/>
      <c r="F40" s="22"/>
      <c r="G40" s="22"/>
      <c r="H40" s="22"/>
      <c r="I40" s="22"/>
      <c r="J40" s="25"/>
      <c r="K40" s="22"/>
      <c r="L40" s="25"/>
      <c r="M40" s="22"/>
      <c r="N40" s="25"/>
      <c r="O40" s="22"/>
      <c r="P40" s="25"/>
      <c r="Q40" s="22"/>
      <c r="R40" s="22"/>
      <c r="S40" s="22"/>
      <c r="T40" s="22"/>
      <c r="U40" s="22"/>
      <c r="V40" s="22"/>
      <c r="W40" s="22"/>
      <c r="X40" s="23"/>
      <c r="Y40" s="23"/>
    </row>
    <row r="41" customFormat="false" ht="24.75" hidden="false" customHeight="true" outlineLevel="0" collapsed="false">
      <c r="A41" s="20"/>
      <c r="B41" s="27" t="s">
        <v>32</v>
      </c>
      <c r="C41" s="28" t="n">
        <v>0.87</v>
      </c>
      <c r="D41" s="29" t="n">
        <v>130000</v>
      </c>
      <c r="E41" s="29" t="n">
        <v>130000</v>
      </c>
      <c r="F41" s="28"/>
      <c r="G41" s="28"/>
      <c r="H41" s="28"/>
      <c r="I41" s="28"/>
      <c r="J41" s="29"/>
      <c r="K41" s="29"/>
      <c r="L41" s="29"/>
      <c r="M41" s="28"/>
      <c r="N41" s="29"/>
      <c r="O41" s="29"/>
      <c r="P41" s="29"/>
      <c r="Q41" s="28"/>
      <c r="R41" s="28" t="n">
        <v>60000</v>
      </c>
      <c r="S41" s="28" t="n">
        <v>12000</v>
      </c>
      <c r="T41" s="28" t="n">
        <v>48000</v>
      </c>
      <c r="U41" s="28"/>
      <c r="V41" s="28" t="n">
        <v>70000</v>
      </c>
      <c r="W41" s="28" t="n">
        <v>14000</v>
      </c>
      <c r="X41" s="31" t="n">
        <v>56000</v>
      </c>
      <c r="Y41" s="31" t="n">
        <v>0.87</v>
      </c>
    </row>
    <row r="42" customFormat="false" ht="57" hidden="false" customHeight="true" outlineLevel="0" collapsed="false">
      <c r="A42" s="20" t="s">
        <v>58</v>
      </c>
      <c r="B42" s="24" t="s">
        <v>59</v>
      </c>
      <c r="C42" s="22" t="n">
        <v>0.85</v>
      </c>
      <c r="D42" s="25" t="n">
        <v>700000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3"/>
      <c r="Y42" s="23"/>
    </row>
    <row r="43" customFormat="false" ht="23.25" hidden="false" customHeight="true" outlineLevel="0" collapsed="false">
      <c r="A43" s="20"/>
      <c r="B43" s="27" t="s">
        <v>32</v>
      </c>
      <c r="C43" s="40"/>
      <c r="D43" s="29" t="n">
        <v>397000</v>
      </c>
      <c r="E43" s="29" t="n">
        <v>207000</v>
      </c>
      <c r="F43" s="28"/>
      <c r="G43" s="28"/>
      <c r="H43" s="28"/>
      <c r="I43" s="28"/>
      <c r="J43" s="28"/>
      <c r="K43" s="28"/>
      <c r="L43" s="28"/>
      <c r="M43" s="28"/>
      <c r="N43" s="29"/>
      <c r="O43" s="29"/>
      <c r="P43" s="29"/>
      <c r="Q43" s="28"/>
      <c r="R43" s="29" t="n">
        <v>7000</v>
      </c>
      <c r="S43" s="29" t="n">
        <v>1400</v>
      </c>
      <c r="T43" s="29" t="n">
        <v>5600</v>
      </c>
      <c r="U43" s="28" t="s">
        <v>49</v>
      </c>
      <c r="V43" s="29"/>
      <c r="W43" s="29"/>
      <c r="X43" s="29"/>
      <c r="Y43" s="28"/>
    </row>
    <row r="44" customFormat="false" ht="27.75" hidden="false" customHeight="true" outlineLevel="0" collapsed="false">
      <c r="A44" s="20"/>
      <c r="B44" s="24" t="s">
        <v>33</v>
      </c>
      <c r="C44" s="12"/>
      <c r="D44" s="25" t="n">
        <v>303000</v>
      </c>
      <c r="E44" s="1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3"/>
      <c r="Y44" s="23"/>
    </row>
    <row r="45" customFormat="false" ht="69" hidden="false" customHeight="true" outlineLevel="0" collapsed="false">
      <c r="A45" s="20" t="s">
        <v>60</v>
      </c>
      <c r="B45" s="24" t="s">
        <v>61</v>
      </c>
      <c r="C45" s="22" t="n">
        <v>0.935</v>
      </c>
      <c r="D45" s="25" t="n">
        <v>528905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3"/>
      <c r="Y45" s="22"/>
    </row>
    <row r="46" customFormat="false" ht="24.75" hidden="false" customHeight="true" outlineLevel="0" collapsed="false">
      <c r="A46" s="20"/>
      <c r="B46" s="27" t="s">
        <v>32</v>
      </c>
      <c r="C46" s="28" t="n">
        <v>0.345</v>
      </c>
      <c r="D46" s="29" t="n">
        <v>400000</v>
      </c>
      <c r="E46" s="29" t="n">
        <v>5000</v>
      </c>
      <c r="F46" s="28"/>
      <c r="G46" s="28"/>
      <c r="H46" s="28"/>
      <c r="I46" s="28"/>
      <c r="J46" s="28"/>
      <c r="K46" s="28"/>
      <c r="L46" s="28"/>
      <c r="M46" s="28"/>
      <c r="N46" s="29"/>
      <c r="O46" s="28"/>
      <c r="P46" s="29"/>
      <c r="Q46" s="29"/>
      <c r="R46" s="29"/>
      <c r="S46" s="28"/>
      <c r="T46" s="29"/>
      <c r="U46" s="28"/>
      <c r="V46" s="29" t="n">
        <v>5000</v>
      </c>
      <c r="W46" s="29" t="n">
        <v>1000</v>
      </c>
      <c r="X46" s="39" t="n">
        <v>4000</v>
      </c>
      <c r="Y46" s="28" t="s">
        <v>49</v>
      </c>
    </row>
    <row r="47" customFormat="false" ht="29.25" hidden="false" customHeight="true" outlineLevel="0" collapsed="false">
      <c r="A47" s="20"/>
      <c r="B47" s="24" t="s">
        <v>33</v>
      </c>
      <c r="C47" s="12"/>
      <c r="D47" s="25" t="n">
        <v>128905</v>
      </c>
      <c r="E47" s="1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3"/>
      <c r="Y47" s="22"/>
    </row>
    <row r="48" customFormat="false" ht="12.75" hidden="false" customHeight="false" outlineLevel="0" collapsed="false">
      <c r="A48" s="42" t="s">
        <v>62</v>
      </c>
      <c r="B48" s="42"/>
      <c r="C48" s="12" t="n">
        <f aca="false">SUM(C46,C43,C41,C38,C34,C28,C25,C23,C20,C18,C15,)</f>
        <v>4.209</v>
      </c>
      <c r="D48" s="43" t="n">
        <f aca="false">SUM(D15,D18,D20,D23,D25,D28,D31,D34,D38,D41,D43,D46,)</f>
        <v>4434146</v>
      </c>
      <c r="E48" s="43" t="n">
        <f aca="false">SUM(E15:E47)</f>
        <v>2188027</v>
      </c>
      <c r="F48" s="44" t="n">
        <f aca="false">SUM(F15:F47)</f>
        <v>10669</v>
      </c>
      <c r="G48" s="44" t="n">
        <f aca="false">SUM(G15:G47)</f>
        <v>2384</v>
      </c>
      <c r="H48" s="44" t="n">
        <f aca="false">SUM(H15:H47)</f>
        <v>8285</v>
      </c>
      <c r="I48" s="32" t="n">
        <v>0</v>
      </c>
      <c r="J48" s="44" t="n">
        <f aca="false">SUM(J15:J47)</f>
        <v>368158</v>
      </c>
      <c r="K48" s="44" t="n">
        <f aca="false">SUM(K15:K47)</f>
        <v>333390</v>
      </c>
      <c r="L48" s="44" t="n">
        <f aca="false">SUM(L15:L47)</f>
        <v>34768</v>
      </c>
      <c r="M48" s="45" t="s">
        <v>25</v>
      </c>
      <c r="N48" s="44" t="n">
        <f aca="false">SUM(N15:N47)</f>
        <v>126181</v>
      </c>
      <c r="O48" s="44" t="n">
        <f aca="false">SUM(O15:O47)</f>
        <v>81240</v>
      </c>
      <c r="P48" s="44" t="n">
        <f aca="false">SUM(P15:P47)</f>
        <v>44941</v>
      </c>
      <c r="Q48" s="45" t="n">
        <f aca="false">SUM(Q15:Q47)</f>
        <v>0</v>
      </c>
      <c r="R48" s="44" t="n">
        <f aca="false">SUM(R15:R47)</f>
        <v>415901</v>
      </c>
      <c r="S48" s="44" t="n">
        <f aca="false">SUM(S15:S47)</f>
        <v>69180</v>
      </c>
      <c r="T48" s="44" t="n">
        <f aca="false">SUM(T15:T47)</f>
        <v>346721</v>
      </c>
      <c r="U48" s="45" t="n">
        <v>0.56</v>
      </c>
      <c r="V48" s="44" t="n">
        <f aca="false">SUM(V15:V47)</f>
        <v>499537</v>
      </c>
      <c r="W48" s="44" t="n">
        <f aca="false">SUM(W15:W47)</f>
        <v>100200</v>
      </c>
      <c r="X48" s="44" t="n">
        <f aca="false">SUM(X15:X47)</f>
        <v>399337</v>
      </c>
      <c r="Y48" s="32" t="n">
        <v>0.845</v>
      </c>
    </row>
    <row r="49" customFormat="false" ht="33" hidden="false" customHeight="true" outlineLevel="0" collapsed="false">
      <c r="A49" s="22" t="n">
        <v>2</v>
      </c>
      <c r="B49" s="46" t="s">
        <v>63</v>
      </c>
      <c r="C49" s="12"/>
      <c r="D49" s="22"/>
      <c r="E49" s="12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47"/>
      <c r="V49" s="23"/>
      <c r="W49" s="23"/>
      <c r="X49" s="23"/>
      <c r="Y49" s="23"/>
    </row>
    <row r="50" customFormat="false" ht="33.75" hidden="false" customHeight="true" outlineLevel="0" collapsed="false">
      <c r="A50" s="22" t="s">
        <v>64</v>
      </c>
      <c r="B50" s="48" t="s">
        <v>65</v>
      </c>
      <c r="C50" s="22"/>
      <c r="D50" s="25" t="n">
        <v>600000</v>
      </c>
      <c r="E50" s="22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47"/>
      <c r="V50" s="23"/>
      <c r="W50" s="23"/>
      <c r="X50" s="23"/>
      <c r="Y50" s="23"/>
    </row>
    <row r="51" s="50" customFormat="true" ht="24.75" hidden="false" customHeight="true" outlineLevel="0" collapsed="false">
      <c r="A51" s="22"/>
      <c r="B51" s="27" t="s">
        <v>32</v>
      </c>
      <c r="C51" s="40"/>
      <c r="D51" s="29" t="n">
        <v>600000</v>
      </c>
      <c r="E51" s="29" t="n">
        <v>18000</v>
      </c>
      <c r="F51" s="31"/>
      <c r="G51" s="31"/>
      <c r="H51" s="31"/>
      <c r="I51" s="31"/>
      <c r="J51" s="31"/>
      <c r="K51" s="31"/>
      <c r="L51" s="31"/>
      <c r="M51" s="31"/>
      <c r="N51" s="39"/>
      <c r="O51" s="39"/>
      <c r="P51" s="39"/>
      <c r="Q51" s="31"/>
      <c r="R51" s="39" t="n">
        <v>9000</v>
      </c>
      <c r="S51" s="39" t="n">
        <v>1800</v>
      </c>
      <c r="T51" s="39" t="n">
        <v>7200</v>
      </c>
      <c r="U51" s="49"/>
      <c r="V51" s="39" t="n">
        <v>9000</v>
      </c>
      <c r="W51" s="39" t="n">
        <v>1800</v>
      </c>
      <c r="X51" s="39" t="n">
        <v>7200</v>
      </c>
      <c r="Y51" s="31" t="s">
        <v>49</v>
      </c>
    </row>
    <row r="52" customFormat="false" ht="12.75" hidden="false" customHeight="true" outlineLevel="0" collapsed="false">
      <c r="A52" s="51" t="s">
        <v>66</v>
      </c>
      <c r="B52" s="51"/>
      <c r="C52" s="12"/>
      <c r="D52" s="43" t="n">
        <f aca="false">SUM(D51)</f>
        <v>600000</v>
      </c>
      <c r="E52" s="43" t="n">
        <v>18000</v>
      </c>
      <c r="F52" s="44" t="n">
        <v>0</v>
      </c>
      <c r="G52" s="32" t="n">
        <v>0</v>
      </c>
      <c r="H52" s="44" t="n">
        <v>0</v>
      </c>
      <c r="I52" s="32"/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44" t="n">
        <v>9000</v>
      </c>
      <c r="S52" s="44" t="n">
        <v>1800</v>
      </c>
      <c r="T52" s="44" t="n">
        <v>7200</v>
      </c>
      <c r="U52" s="45" t="s">
        <v>25</v>
      </c>
      <c r="V52" s="44" t="n">
        <v>9000</v>
      </c>
      <c r="W52" s="44" t="n">
        <v>1800</v>
      </c>
      <c r="X52" s="44" t="n">
        <v>7200</v>
      </c>
      <c r="Y52" s="32" t="n">
        <v>0</v>
      </c>
    </row>
    <row r="53" customFormat="false" ht="21" hidden="false" customHeight="true" outlineLevel="0" collapsed="false">
      <c r="A53" s="22" t="n">
        <v>3</v>
      </c>
      <c r="B53" s="46" t="s">
        <v>67</v>
      </c>
      <c r="C53" s="12"/>
      <c r="D53" s="12"/>
      <c r="E53" s="12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</row>
    <row r="54" customFormat="false" ht="48" hidden="false" customHeight="true" outlineLevel="0" collapsed="false">
      <c r="A54" s="20" t="s">
        <v>68</v>
      </c>
      <c r="B54" s="48" t="s">
        <v>69</v>
      </c>
      <c r="C54" s="22" t="n">
        <v>0.78</v>
      </c>
      <c r="D54" s="25" t="n">
        <v>454000</v>
      </c>
      <c r="E54" s="25"/>
      <c r="F54" s="23"/>
      <c r="G54" s="23"/>
      <c r="H54" s="23"/>
      <c r="I54" s="23"/>
      <c r="J54" s="33"/>
      <c r="K54" s="23"/>
      <c r="L54" s="33"/>
      <c r="M54" s="23"/>
      <c r="N54" s="33"/>
      <c r="O54" s="23"/>
      <c r="P54" s="33"/>
      <c r="Q54" s="23"/>
      <c r="R54" s="23"/>
      <c r="S54" s="23"/>
      <c r="T54" s="23"/>
      <c r="U54" s="23"/>
      <c r="V54" s="23"/>
      <c r="W54" s="23"/>
      <c r="X54" s="23"/>
      <c r="Y54" s="23"/>
    </row>
    <row r="55" s="50" customFormat="true" ht="29.25" hidden="false" customHeight="true" outlineLevel="0" collapsed="false">
      <c r="A55" s="20"/>
      <c r="B55" s="27" t="s">
        <v>32</v>
      </c>
      <c r="C55" s="40"/>
      <c r="D55" s="29" t="n">
        <v>454000</v>
      </c>
      <c r="E55" s="29" t="n">
        <v>454000</v>
      </c>
      <c r="F55" s="39" t="n">
        <v>2635</v>
      </c>
      <c r="G55" s="39" t="n">
        <v>2635</v>
      </c>
      <c r="H55" s="31" t="n">
        <v>0</v>
      </c>
      <c r="I55" s="39" t="n">
        <v>0</v>
      </c>
      <c r="J55" s="39"/>
      <c r="K55" s="39"/>
      <c r="L55" s="39"/>
      <c r="M55" s="31"/>
      <c r="N55" s="39"/>
      <c r="O55" s="39"/>
      <c r="P55" s="39"/>
      <c r="Q55" s="31"/>
      <c r="R55" s="31" t="n">
        <v>200000</v>
      </c>
      <c r="S55" s="31" t="n">
        <v>40000</v>
      </c>
      <c r="T55" s="31" t="n">
        <v>160000</v>
      </c>
      <c r="U55" s="31"/>
      <c r="V55" s="31" t="n">
        <v>251365</v>
      </c>
      <c r="W55" s="31" t="n">
        <v>50800</v>
      </c>
      <c r="X55" s="31" t="n">
        <v>200565</v>
      </c>
      <c r="Y55" s="31" t="n">
        <v>0.78</v>
      </c>
    </row>
    <row r="56" customFormat="false" ht="49.5" hidden="false" customHeight="true" outlineLevel="0" collapsed="false">
      <c r="A56" s="22" t="s">
        <v>70</v>
      </c>
      <c r="B56" s="48" t="s">
        <v>71</v>
      </c>
      <c r="C56" s="22" t="n">
        <v>0.92</v>
      </c>
      <c r="D56" s="25" t="n">
        <v>725000</v>
      </c>
      <c r="E56" s="22"/>
      <c r="F56" s="23"/>
      <c r="G56" s="23"/>
      <c r="H56" s="23"/>
      <c r="I56" s="3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</row>
    <row r="57" s="50" customFormat="true" ht="25.5" hidden="false" customHeight="true" outlineLevel="0" collapsed="false">
      <c r="A57" s="22"/>
      <c r="B57" s="27" t="s">
        <v>32</v>
      </c>
      <c r="C57" s="40"/>
      <c r="D57" s="29" t="n">
        <v>725000</v>
      </c>
      <c r="E57" s="29" t="n">
        <v>210000</v>
      </c>
      <c r="F57" s="31"/>
      <c r="G57" s="31" t="n">
        <v>0</v>
      </c>
      <c r="H57" s="31" t="n">
        <v>0</v>
      </c>
      <c r="I57" s="39" t="n">
        <v>0</v>
      </c>
      <c r="J57" s="39" t="n">
        <f aca="false">SUM(K57:L57)</f>
        <v>1000</v>
      </c>
      <c r="K57" s="39" t="n">
        <v>1000</v>
      </c>
      <c r="L57" s="39"/>
      <c r="M57" s="31"/>
      <c r="N57" s="39" t="n">
        <f aca="false">SUM(O57:P57)</f>
        <v>400</v>
      </c>
      <c r="O57" s="39" t="n">
        <v>400</v>
      </c>
      <c r="P57" s="39"/>
      <c r="Q57" s="31"/>
      <c r="R57" s="39" t="n">
        <v>100000</v>
      </c>
      <c r="S57" s="39" t="n">
        <v>20000</v>
      </c>
      <c r="T57" s="39" t="n">
        <v>80000</v>
      </c>
      <c r="U57" s="31"/>
      <c r="V57" s="39" t="n">
        <v>100000</v>
      </c>
      <c r="W57" s="39" t="n">
        <v>20000</v>
      </c>
      <c r="X57" s="39" t="n">
        <v>80000</v>
      </c>
      <c r="Y57" s="31"/>
    </row>
    <row r="58" customFormat="false" ht="12.75" hidden="false" customHeight="true" outlineLevel="0" collapsed="false">
      <c r="A58" s="51" t="s">
        <v>66</v>
      </c>
      <c r="B58" s="51"/>
      <c r="C58" s="12" t="n">
        <v>1.7</v>
      </c>
      <c r="D58" s="43" t="n">
        <f aca="false">SUM(D55,D57)</f>
        <v>1179000</v>
      </c>
      <c r="E58" s="43" t="n">
        <f aca="false">SUM(E55:E57)</f>
        <v>664000</v>
      </c>
      <c r="F58" s="32" t="n">
        <v>0</v>
      </c>
      <c r="G58" s="32" t="n">
        <v>0</v>
      </c>
      <c r="H58" s="32" t="n">
        <f aca="false">SUM(H55:H57)</f>
        <v>0</v>
      </c>
      <c r="I58" s="44" t="n">
        <f aca="false">SUM(I51:I57)</f>
        <v>0</v>
      </c>
      <c r="J58" s="44" t="n">
        <f aca="false">SUM(J55:J57)</f>
        <v>1000</v>
      </c>
      <c r="K58" s="44" t="n">
        <f aca="false">SUM(K55:K57)</f>
        <v>1000</v>
      </c>
      <c r="L58" s="44" t="n">
        <f aca="false">SUM(L55:L57)</f>
        <v>0</v>
      </c>
      <c r="M58" s="32" t="n">
        <v>0</v>
      </c>
      <c r="N58" s="44" t="n">
        <f aca="false">SUM(N55:N57)</f>
        <v>400</v>
      </c>
      <c r="O58" s="44" t="n">
        <f aca="false">SUM(O55:O57)</f>
        <v>400</v>
      </c>
      <c r="P58" s="44" t="n">
        <f aca="false">SUM(P55:P57)</f>
        <v>0</v>
      </c>
      <c r="Q58" s="32" t="n">
        <v>0</v>
      </c>
      <c r="R58" s="44" t="n">
        <f aca="false">SUM(R57)</f>
        <v>100000</v>
      </c>
      <c r="S58" s="44" t="n">
        <f aca="false">SUM(S57)</f>
        <v>20000</v>
      </c>
      <c r="T58" s="44" t="n">
        <f aca="false">SUM(T57)</f>
        <v>80000</v>
      </c>
      <c r="U58" s="32" t="n">
        <v>0</v>
      </c>
      <c r="V58" s="44" t="n">
        <f aca="false">SUM(V57)</f>
        <v>100000</v>
      </c>
      <c r="W58" s="44" t="n">
        <f aca="false">SUM(W57)</f>
        <v>20000</v>
      </c>
      <c r="X58" s="44" t="n">
        <f aca="false">SUM(X57)</f>
        <v>80000</v>
      </c>
      <c r="Y58" s="32" t="n">
        <v>0</v>
      </c>
    </row>
  </sheetData>
  <mergeCells count="54">
    <mergeCell ref="T1:Y1"/>
    <mergeCell ref="X2:Y2"/>
    <mergeCell ref="A3:X3"/>
    <mergeCell ref="A4:Y4"/>
    <mergeCell ref="B5:Y5"/>
    <mergeCell ref="W6:Y6"/>
    <mergeCell ref="W7:Y7"/>
    <mergeCell ref="A8:A10"/>
    <mergeCell ref="B8:B10"/>
    <mergeCell ref="C8:C10"/>
    <mergeCell ref="D8:D10"/>
    <mergeCell ref="E8:E10"/>
    <mergeCell ref="F8:I8"/>
    <mergeCell ref="J8:M8"/>
    <mergeCell ref="N8:Q8"/>
    <mergeCell ref="R8:U8"/>
    <mergeCell ref="V8:Y8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14:A16"/>
    <mergeCell ref="A17:A21"/>
    <mergeCell ref="A22:A23"/>
    <mergeCell ref="A24:A26"/>
    <mergeCell ref="A27:A29"/>
    <mergeCell ref="A30:A32"/>
    <mergeCell ref="A33:A35"/>
    <mergeCell ref="A37:A39"/>
    <mergeCell ref="A40:A41"/>
    <mergeCell ref="A42:A44"/>
    <mergeCell ref="A45:A47"/>
    <mergeCell ref="A48:B48"/>
    <mergeCell ref="A50:A51"/>
    <mergeCell ref="A52:B52"/>
    <mergeCell ref="A54:A55"/>
    <mergeCell ref="A56:A57"/>
    <mergeCell ref="A58:B58"/>
  </mergeCells>
  <printOptions headings="false" gridLines="false" gridLinesSet="true" horizontalCentered="false" verticalCentered="false"/>
  <pageMargins left="0.570138888888889" right="0.170138888888889" top="0.275694444444444" bottom="0.409722222222222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6.56"/>
    <col collapsed="false" customWidth="true" hidden="false" outlineLevel="0" max="2" min="2" style="52" width="18.56"/>
    <col collapsed="false" customWidth="true" hidden="false" outlineLevel="0" max="3" min="3" style="52" width="6.13"/>
    <col collapsed="false" customWidth="true" hidden="false" outlineLevel="0" max="4" min="4" style="52" width="10.28"/>
    <col collapsed="false" customWidth="true" hidden="false" outlineLevel="0" max="5" min="5" style="52" width="10.13"/>
    <col collapsed="false" customWidth="true" hidden="false" outlineLevel="0" max="6" min="6" style="52" width="9.28"/>
    <col collapsed="false" customWidth="true" hidden="false" outlineLevel="0" max="7" min="7" style="52" width="7.99"/>
    <col collapsed="false" customWidth="true" hidden="false" outlineLevel="0" max="8" min="8" style="52" width="8.56"/>
    <col collapsed="false" customWidth="true" hidden="false" outlineLevel="0" max="9" min="9" style="52" width="7.99"/>
    <col collapsed="false" customWidth="true" hidden="false" outlineLevel="0" max="10" min="10" style="52" width="8.99"/>
    <col collapsed="false" customWidth="true" hidden="false" outlineLevel="0" max="11" min="11" style="52" width="7.85"/>
    <col collapsed="false" customWidth="true" hidden="false" outlineLevel="0" max="12" min="12" style="52" width="8.7"/>
    <col collapsed="false" customWidth="true" hidden="false" outlineLevel="0" max="13" min="13" style="52" width="6.99"/>
    <col collapsed="false" customWidth="true" hidden="false" outlineLevel="0" max="15" min="14" style="52" width="7.85"/>
    <col collapsed="false" customWidth="true" hidden="false" outlineLevel="0" max="16" min="16" style="52" width="8.7"/>
    <col collapsed="false" customWidth="true" hidden="false" outlineLevel="0" max="17" min="17" style="52" width="7.7"/>
    <col collapsed="false" customWidth="true" hidden="false" outlineLevel="0" max="18" min="18" style="52" width="8.41"/>
    <col collapsed="false" customWidth="true" hidden="false" outlineLevel="0" max="19" min="19" style="52" width="7.7"/>
    <col collapsed="false" customWidth="true" hidden="false" outlineLevel="0" max="20" min="20" style="52" width="8.56"/>
    <col collapsed="false" customWidth="true" hidden="false" outlineLevel="0" max="21" min="21" style="52" width="6.85"/>
    <col collapsed="false" customWidth="true" hidden="false" outlineLevel="0" max="22" min="22" style="52" width="8.41"/>
    <col collapsed="false" customWidth="true" hidden="false" outlineLevel="0" max="23" min="23" style="52" width="7.7"/>
    <col collapsed="false" customWidth="true" hidden="false" outlineLevel="0" max="24" min="24" style="52" width="8.85"/>
    <col collapsed="false" customWidth="false" hidden="false" outlineLevel="0" max="257" min="25" style="52" width="9.14"/>
  </cols>
  <sheetData>
    <row r="1" customFormat="false" ht="26.25" hidden="false" customHeight="true" outlineLevel="0" collapsed="false">
      <c r="U1" s="53" t="s">
        <v>72</v>
      </c>
      <c r="V1" s="53"/>
      <c r="W1" s="53"/>
      <c r="X1" s="53"/>
      <c r="Y1" s="53"/>
    </row>
    <row r="2" customFormat="false" ht="21" hidden="false" customHeight="true" outlineLevel="0" collapsed="false">
      <c r="A2" s="54"/>
      <c r="B2" s="55" t="s">
        <v>2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</row>
    <row r="3" customFormat="false" ht="21" hidden="false" customHeight="true" outlineLevel="0" collapsed="false">
      <c r="A3" s="54"/>
      <c r="B3" s="56" t="s">
        <v>73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</row>
    <row r="4" customFormat="false" ht="17.25" hidden="false" customHeight="true" outlineLevel="0" collapsed="false">
      <c r="X4" s="57"/>
      <c r="Y4" s="57"/>
    </row>
    <row r="5" customFormat="false" ht="16.5" hidden="false" customHeight="true" outlineLevel="0" collapsed="false">
      <c r="Y5" s="52" t="s">
        <v>74</v>
      </c>
    </row>
    <row r="6" customFormat="false" ht="25.5" hidden="false" customHeight="true" outlineLevel="0" collapsed="false">
      <c r="A6" s="58" t="s">
        <v>6</v>
      </c>
      <c r="B6" s="59" t="s">
        <v>7</v>
      </c>
      <c r="C6" s="59" t="s">
        <v>75</v>
      </c>
      <c r="D6" s="59" t="s">
        <v>9</v>
      </c>
      <c r="E6" s="59" t="s">
        <v>76</v>
      </c>
      <c r="F6" s="59" t="s">
        <v>11</v>
      </c>
      <c r="G6" s="59"/>
      <c r="H6" s="59"/>
      <c r="I6" s="59"/>
      <c r="J6" s="59" t="s">
        <v>12</v>
      </c>
      <c r="K6" s="59"/>
      <c r="L6" s="59"/>
      <c r="M6" s="59"/>
      <c r="N6" s="59" t="s">
        <v>13</v>
      </c>
      <c r="O6" s="59"/>
      <c r="P6" s="59"/>
      <c r="Q6" s="59"/>
      <c r="R6" s="59" t="s">
        <v>14</v>
      </c>
      <c r="S6" s="59"/>
      <c r="T6" s="59"/>
      <c r="U6" s="59"/>
      <c r="V6" s="59" t="s">
        <v>15</v>
      </c>
      <c r="W6" s="59"/>
      <c r="X6" s="59"/>
      <c r="Y6" s="59"/>
    </row>
    <row r="7" customFormat="false" ht="60.75" hidden="false" customHeight="true" outlineLevel="0" collapsed="false">
      <c r="A7" s="58"/>
      <c r="B7" s="59"/>
      <c r="C7" s="59"/>
      <c r="D7" s="59"/>
      <c r="E7" s="59"/>
      <c r="F7" s="59" t="s">
        <v>16</v>
      </c>
      <c r="G7" s="59" t="s">
        <v>17</v>
      </c>
      <c r="H7" s="59" t="s">
        <v>18</v>
      </c>
      <c r="I7" s="59" t="s">
        <v>77</v>
      </c>
      <c r="J7" s="59" t="s">
        <v>16</v>
      </c>
      <c r="K7" s="59" t="s">
        <v>17</v>
      </c>
      <c r="L7" s="59" t="s">
        <v>20</v>
      </c>
      <c r="M7" s="59" t="s">
        <v>77</v>
      </c>
      <c r="N7" s="59" t="s">
        <v>16</v>
      </c>
      <c r="O7" s="59" t="s">
        <v>17</v>
      </c>
      <c r="P7" s="59" t="s">
        <v>20</v>
      </c>
      <c r="Q7" s="59" t="s">
        <v>77</v>
      </c>
      <c r="R7" s="59" t="s">
        <v>16</v>
      </c>
      <c r="S7" s="59" t="s">
        <v>17</v>
      </c>
      <c r="T7" s="59" t="s">
        <v>20</v>
      </c>
      <c r="U7" s="59" t="s">
        <v>77</v>
      </c>
      <c r="V7" s="59" t="s">
        <v>16</v>
      </c>
      <c r="W7" s="59" t="s">
        <v>22</v>
      </c>
      <c r="X7" s="59" t="s">
        <v>23</v>
      </c>
      <c r="Y7" s="59" t="s">
        <v>77</v>
      </c>
    </row>
    <row r="8" customFormat="false" ht="33" hidden="false" customHeight="true" outlineLevel="0" collapsed="false">
      <c r="A8" s="58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</row>
    <row r="9" customFormat="false" ht="12.75" hidden="false" customHeight="fals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58" t="n">
        <v>6</v>
      </c>
      <c r="G9" s="58" t="n">
        <v>7</v>
      </c>
      <c r="H9" s="58" t="n">
        <v>8</v>
      </c>
      <c r="I9" s="58" t="n">
        <v>9</v>
      </c>
      <c r="J9" s="58" t="n">
        <v>10</v>
      </c>
      <c r="K9" s="58" t="n">
        <v>11</v>
      </c>
      <c r="L9" s="58" t="n">
        <v>12</v>
      </c>
      <c r="M9" s="58" t="n">
        <v>13</v>
      </c>
      <c r="N9" s="58" t="n">
        <v>14</v>
      </c>
      <c r="O9" s="58" t="n">
        <v>15</v>
      </c>
      <c r="P9" s="58" t="n">
        <v>16</v>
      </c>
      <c r="Q9" s="58" t="n">
        <v>17</v>
      </c>
      <c r="R9" s="58" t="n">
        <v>18</v>
      </c>
      <c r="S9" s="58" t="n">
        <v>19</v>
      </c>
      <c r="T9" s="58" t="n">
        <v>20</v>
      </c>
      <c r="U9" s="58" t="n">
        <v>21</v>
      </c>
      <c r="V9" s="58" t="n">
        <v>22</v>
      </c>
      <c r="W9" s="58" t="n">
        <v>23</v>
      </c>
      <c r="X9" s="60" t="n">
        <v>24</v>
      </c>
      <c r="Y9" s="60" t="n">
        <v>25</v>
      </c>
    </row>
    <row r="10" customFormat="false" ht="56.25" hidden="false" customHeight="true" outlineLevel="0" collapsed="false">
      <c r="A10" s="61" t="s">
        <v>78</v>
      </c>
      <c r="B10" s="62" t="s">
        <v>79</v>
      </c>
      <c r="C10" s="63"/>
      <c r="D10" s="64"/>
      <c r="E10" s="64"/>
      <c r="F10" s="65"/>
      <c r="G10" s="66"/>
      <c r="H10" s="66"/>
      <c r="I10" s="66"/>
      <c r="J10" s="65"/>
      <c r="K10" s="67"/>
      <c r="L10" s="67"/>
      <c r="M10" s="66"/>
      <c r="N10" s="65"/>
      <c r="O10" s="67"/>
      <c r="P10" s="67"/>
      <c r="Q10" s="66"/>
      <c r="R10" s="65"/>
      <c r="S10" s="67"/>
      <c r="T10" s="66"/>
      <c r="V10" s="65"/>
      <c r="W10" s="66"/>
      <c r="X10" s="66"/>
      <c r="Y10" s="66"/>
    </row>
    <row r="11" customFormat="false" ht="92.25" hidden="false" customHeight="true" outlineLevel="0" collapsed="false">
      <c r="A11" s="68" t="s">
        <v>80</v>
      </c>
      <c r="B11" s="69" t="s">
        <v>81</v>
      </c>
      <c r="C11" s="70" t="s">
        <v>82</v>
      </c>
      <c r="D11" s="71" t="n">
        <v>96000</v>
      </c>
      <c r="E11" s="72" t="n">
        <v>96000</v>
      </c>
      <c r="F11" s="73" t="n">
        <v>46000</v>
      </c>
      <c r="G11" s="73" t="n">
        <v>4600</v>
      </c>
      <c r="H11" s="73" t="n">
        <v>41400</v>
      </c>
      <c r="I11" s="73"/>
      <c r="J11" s="73" t="n">
        <v>50000</v>
      </c>
      <c r="K11" s="73" t="n">
        <v>5000</v>
      </c>
      <c r="L11" s="73" t="n">
        <v>45000</v>
      </c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66"/>
    </row>
    <row r="12" customFormat="false" ht="99" hidden="false" customHeight="true" outlineLevel="0" collapsed="false">
      <c r="A12" s="75" t="s">
        <v>83</v>
      </c>
      <c r="B12" s="76" t="s">
        <v>84</v>
      </c>
      <c r="C12" s="70"/>
      <c r="D12" s="71" t="n">
        <v>127388.16</v>
      </c>
      <c r="E12" s="72" t="n">
        <v>127388.16</v>
      </c>
      <c r="F12" s="73" t="n">
        <v>3456</v>
      </c>
      <c r="G12" s="73" t="n">
        <v>345.6</v>
      </c>
      <c r="H12" s="73" t="n">
        <v>3104.04</v>
      </c>
      <c r="I12" s="74"/>
      <c r="J12" s="73" t="n">
        <v>45381.6</v>
      </c>
      <c r="K12" s="73" t="n">
        <v>4538.16</v>
      </c>
      <c r="L12" s="73" t="n">
        <v>40843.04</v>
      </c>
      <c r="M12" s="74"/>
      <c r="N12" s="73" t="n">
        <v>78550.56</v>
      </c>
      <c r="O12" s="73" t="n">
        <v>7855.06</v>
      </c>
      <c r="P12" s="73" t="n">
        <v>70695.5</v>
      </c>
      <c r="Q12" s="74"/>
      <c r="R12" s="74"/>
      <c r="S12" s="74"/>
      <c r="T12" s="74"/>
      <c r="U12" s="74"/>
      <c r="V12" s="74"/>
      <c r="W12" s="74"/>
      <c r="X12" s="74"/>
      <c r="Y12" s="66"/>
    </row>
    <row r="13" customFormat="false" ht="48.75" hidden="false" customHeight="true" outlineLevel="0" collapsed="false">
      <c r="A13" s="75" t="s">
        <v>85</v>
      </c>
      <c r="B13" s="77" t="s">
        <v>86</v>
      </c>
      <c r="C13" s="70" t="s">
        <v>87</v>
      </c>
      <c r="D13" s="71" t="n">
        <v>42000</v>
      </c>
      <c r="E13" s="72" t="n">
        <v>42000</v>
      </c>
      <c r="F13" s="73" t="n">
        <v>2000</v>
      </c>
      <c r="G13" s="73" t="n">
        <v>200</v>
      </c>
      <c r="H13" s="73" t="n">
        <v>1800</v>
      </c>
      <c r="I13" s="78"/>
      <c r="J13" s="74"/>
      <c r="K13" s="74"/>
      <c r="L13" s="74"/>
      <c r="M13" s="74"/>
      <c r="N13" s="73" t="n">
        <v>40000</v>
      </c>
      <c r="O13" s="73" t="n">
        <v>4000</v>
      </c>
      <c r="P13" s="73" t="n">
        <v>36000</v>
      </c>
      <c r="Q13" s="74"/>
      <c r="R13" s="74"/>
      <c r="S13" s="73"/>
      <c r="T13" s="74"/>
      <c r="U13" s="74"/>
      <c r="V13" s="74"/>
      <c r="W13" s="74"/>
      <c r="X13" s="74"/>
      <c r="Y13" s="66"/>
    </row>
    <row r="14" customFormat="false" ht="49.5" hidden="false" customHeight="true" outlineLevel="0" collapsed="false">
      <c r="A14" s="75" t="s">
        <v>88</v>
      </c>
      <c r="B14" s="79" t="s">
        <v>89</v>
      </c>
      <c r="C14" s="63"/>
      <c r="D14" s="71" t="n">
        <v>129000</v>
      </c>
      <c r="E14" s="72" t="n">
        <v>129000</v>
      </c>
      <c r="F14" s="73" t="n">
        <v>5000</v>
      </c>
      <c r="G14" s="73" t="n">
        <v>500</v>
      </c>
      <c r="H14" s="73" t="n">
        <v>4500</v>
      </c>
      <c r="I14" s="78"/>
      <c r="J14" s="74"/>
      <c r="K14" s="74"/>
      <c r="L14" s="74"/>
      <c r="M14" s="74"/>
      <c r="N14" s="73" t="n">
        <v>62000</v>
      </c>
      <c r="O14" s="73" t="n">
        <v>6200</v>
      </c>
      <c r="P14" s="73" t="n">
        <v>55800</v>
      </c>
      <c r="Q14" s="74"/>
      <c r="R14" s="73" t="n">
        <v>62000</v>
      </c>
      <c r="S14" s="73" t="n">
        <v>6200</v>
      </c>
      <c r="T14" s="73" t="n">
        <v>55800</v>
      </c>
      <c r="U14" s="73"/>
      <c r="V14" s="74"/>
      <c r="W14" s="74"/>
      <c r="X14" s="74"/>
      <c r="Y14" s="66"/>
    </row>
    <row r="15" customFormat="false" ht="51.75" hidden="false" customHeight="true" outlineLevel="0" collapsed="false">
      <c r="A15" s="75" t="s">
        <v>90</v>
      </c>
      <c r="B15" s="79" t="s">
        <v>91</v>
      </c>
      <c r="C15" s="63"/>
      <c r="D15" s="71" t="n">
        <v>115500</v>
      </c>
      <c r="E15" s="72" t="n">
        <v>115500</v>
      </c>
      <c r="F15" s="74"/>
      <c r="G15" s="74"/>
      <c r="H15" s="74"/>
      <c r="I15" s="78"/>
      <c r="J15" s="73" t="n">
        <v>4500</v>
      </c>
      <c r="K15" s="73" t="n">
        <v>450</v>
      </c>
      <c r="L15" s="73" t="n">
        <v>4050</v>
      </c>
      <c r="M15" s="74"/>
      <c r="N15" s="74"/>
      <c r="O15" s="74"/>
      <c r="P15" s="74"/>
      <c r="Q15" s="74"/>
      <c r="R15" s="73" t="n">
        <v>55500</v>
      </c>
      <c r="S15" s="73" t="n">
        <v>5500</v>
      </c>
      <c r="T15" s="73" t="n">
        <v>49500</v>
      </c>
      <c r="U15" s="74"/>
      <c r="V15" s="73" t="n">
        <v>55500</v>
      </c>
      <c r="W15" s="73" t="n">
        <v>5500</v>
      </c>
      <c r="X15" s="73" t="n">
        <v>49500</v>
      </c>
      <c r="Y15" s="66"/>
    </row>
    <row r="16" customFormat="false" ht="57" hidden="false" customHeight="true" outlineLevel="0" collapsed="false">
      <c r="A16" s="75" t="s">
        <v>92</v>
      </c>
      <c r="B16" s="79" t="s">
        <v>93</v>
      </c>
      <c r="C16" s="70" t="s">
        <v>82</v>
      </c>
      <c r="D16" s="71" t="n">
        <v>16902.23</v>
      </c>
      <c r="E16" s="72" t="n">
        <v>16902.23</v>
      </c>
      <c r="F16" s="72" t="n">
        <v>16902.23</v>
      </c>
      <c r="G16" s="73" t="n">
        <v>1690.22</v>
      </c>
      <c r="H16" s="73" t="n">
        <v>15212.01</v>
      </c>
      <c r="I16" s="74"/>
      <c r="J16" s="73"/>
      <c r="K16" s="73"/>
      <c r="L16" s="73"/>
      <c r="M16" s="74"/>
      <c r="N16" s="74"/>
      <c r="O16" s="74"/>
      <c r="P16" s="74"/>
      <c r="Q16" s="74"/>
      <c r="R16" s="73"/>
      <c r="S16" s="73"/>
      <c r="T16" s="73"/>
      <c r="U16" s="74"/>
      <c r="V16" s="73"/>
      <c r="W16" s="73"/>
      <c r="X16" s="73"/>
      <c r="Y16" s="66"/>
    </row>
    <row r="17" customFormat="false" ht="67.5" hidden="false" customHeight="true" outlineLevel="0" collapsed="false">
      <c r="A17" s="75" t="s">
        <v>94</v>
      </c>
      <c r="B17" s="79" t="s">
        <v>95</v>
      </c>
      <c r="C17" s="70" t="s">
        <v>82</v>
      </c>
      <c r="D17" s="71" t="n">
        <v>50855.33</v>
      </c>
      <c r="E17" s="72" t="n">
        <v>50855.33</v>
      </c>
      <c r="F17" s="74"/>
      <c r="G17" s="74"/>
      <c r="H17" s="74"/>
      <c r="I17" s="74"/>
      <c r="J17" s="73" t="n">
        <v>50855.33</v>
      </c>
      <c r="K17" s="73" t="n">
        <v>5085.53</v>
      </c>
      <c r="L17" s="73" t="n">
        <v>45769.8</v>
      </c>
      <c r="M17" s="74"/>
      <c r="N17" s="74"/>
      <c r="O17" s="74"/>
      <c r="P17" s="74"/>
      <c r="Q17" s="74"/>
      <c r="R17" s="73"/>
      <c r="S17" s="73"/>
      <c r="T17" s="73"/>
      <c r="U17" s="74"/>
      <c r="V17" s="73"/>
      <c r="W17" s="73"/>
      <c r="X17" s="73"/>
      <c r="Y17" s="66"/>
    </row>
    <row r="18" customFormat="false" ht="46.5" hidden="false" customHeight="true" outlineLevel="0" collapsed="false">
      <c r="A18" s="75" t="s">
        <v>96</v>
      </c>
      <c r="B18" s="79" t="s">
        <v>97</v>
      </c>
      <c r="C18" s="63"/>
      <c r="D18" s="71" t="n">
        <v>25531.01</v>
      </c>
      <c r="E18" s="72" t="n">
        <v>25531.01</v>
      </c>
      <c r="F18" s="73" t="n">
        <v>5131.2</v>
      </c>
      <c r="G18" s="73" t="n">
        <v>513.12</v>
      </c>
      <c r="H18" s="73" t="n">
        <v>4618.08</v>
      </c>
      <c r="I18" s="74"/>
      <c r="J18" s="73" t="n">
        <v>2564.35</v>
      </c>
      <c r="K18" s="73" t="n">
        <v>256.44</v>
      </c>
      <c r="L18" s="73" t="n">
        <v>2307.91</v>
      </c>
      <c r="M18" s="74"/>
      <c r="N18" s="73" t="n">
        <v>5493.96</v>
      </c>
      <c r="O18" s="73" t="n">
        <v>549.4</v>
      </c>
      <c r="P18" s="73" t="n">
        <v>49445.6</v>
      </c>
      <c r="Q18" s="74"/>
      <c r="R18" s="73" t="n">
        <v>5933.5</v>
      </c>
      <c r="S18" s="73" t="n">
        <v>593.35</v>
      </c>
      <c r="T18" s="73" t="n">
        <v>5340.15</v>
      </c>
      <c r="U18" s="74"/>
      <c r="V18" s="73" t="n">
        <v>6408</v>
      </c>
      <c r="W18" s="73" t="n">
        <v>640.8</v>
      </c>
      <c r="X18" s="73" t="n">
        <v>5767.2</v>
      </c>
      <c r="Y18" s="66"/>
    </row>
    <row r="19" customFormat="false" ht="21.75" hidden="false" customHeight="true" outlineLevel="0" collapsed="false">
      <c r="A19" s="61" t="s">
        <v>98</v>
      </c>
      <c r="B19" s="61"/>
      <c r="C19" s="63"/>
      <c r="D19" s="80" t="n">
        <f aca="false">SUM(D11:D18)</f>
        <v>603176.73</v>
      </c>
      <c r="E19" s="81" t="n">
        <f aca="false">SUM(E11:E18)</f>
        <v>603176.73</v>
      </c>
      <c r="F19" s="74" t="n">
        <f aca="false">SUM(F11:F18)</f>
        <v>78489.43</v>
      </c>
      <c r="G19" s="74" t="n">
        <f aca="false">SUM(G11:G18)</f>
        <v>7848.94</v>
      </c>
      <c r="H19" s="74" t="n">
        <v>70640</v>
      </c>
      <c r="I19" s="74"/>
      <c r="J19" s="74" t="n">
        <f aca="false">SUM(J11:J18)</f>
        <v>153301.28</v>
      </c>
      <c r="K19" s="74" t="n">
        <f aca="false">SUM(K11:K18)</f>
        <v>15330.13</v>
      </c>
      <c r="L19" s="74" t="n">
        <f aca="false">SUM(L11:L18)</f>
        <v>137970.75</v>
      </c>
      <c r="M19" s="74"/>
      <c r="N19" s="74" t="n">
        <f aca="false">SUM(N12:N18)</f>
        <v>186044.52</v>
      </c>
      <c r="O19" s="74" t="n">
        <f aca="false">SUM(O12:O18)</f>
        <v>18604.46</v>
      </c>
      <c r="P19" s="74" t="n">
        <f aca="false">SUM(P12:P18)</f>
        <v>211941.1</v>
      </c>
      <c r="Q19" s="74"/>
      <c r="R19" s="74" t="n">
        <f aca="false">SUM(R14:R18)</f>
        <v>123433.5</v>
      </c>
      <c r="S19" s="74" t="n">
        <f aca="false">SUM(S14:S18)</f>
        <v>12293.35</v>
      </c>
      <c r="T19" s="74" t="n">
        <f aca="false">SUM(T14:T18)</f>
        <v>110640.15</v>
      </c>
      <c r="U19" s="74"/>
      <c r="V19" s="74" t="n">
        <f aca="false">SUM(V15:V18)</f>
        <v>61908</v>
      </c>
      <c r="W19" s="74" t="n">
        <f aca="false">SUM(W15:W18)</f>
        <v>6140.8</v>
      </c>
      <c r="X19" s="74" t="n">
        <f aca="false">SUM(X15:X18)</f>
        <v>55267.2</v>
      </c>
      <c r="Y19" s="66"/>
    </row>
    <row r="20" customFormat="false" ht="35.25" hidden="false" customHeight="true" outlineLevel="0" collapsed="false">
      <c r="A20" s="61" t="s">
        <v>99</v>
      </c>
      <c r="B20" s="82" t="s">
        <v>100</v>
      </c>
      <c r="C20" s="63"/>
      <c r="D20" s="64"/>
      <c r="E20" s="81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66"/>
    </row>
    <row r="21" customFormat="false" ht="69" hidden="false" customHeight="true" outlineLevel="0" collapsed="false">
      <c r="A21" s="75" t="s">
        <v>101</v>
      </c>
      <c r="B21" s="79" t="s">
        <v>102</v>
      </c>
      <c r="C21" s="63"/>
      <c r="D21" s="72" t="n">
        <v>152775.02</v>
      </c>
      <c r="E21" s="72" t="n">
        <v>152775.02</v>
      </c>
      <c r="F21" s="73" t="n">
        <v>26766.72</v>
      </c>
      <c r="G21" s="73" t="n">
        <v>2676.67</v>
      </c>
      <c r="H21" s="73" t="n">
        <v>24090.05</v>
      </c>
      <c r="I21" s="74"/>
      <c r="J21" s="73" t="n">
        <v>28372.72</v>
      </c>
      <c r="K21" s="73" t="n">
        <v>2837.27</v>
      </c>
      <c r="L21" s="73" t="n">
        <v>25535.45</v>
      </c>
      <c r="M21" s="74"/>
      <c r="N21" s="73" t="n">
        <v>30075.08</v>
      </c>
      <c r="O21" s="73" t="n">
        <v>3007.51</v>
      </c>
      <c r="P21" s="73" t="n">
        <v>27067.57</v>
      </c>
      <c r="Q21" s="74"/>
      <c r="R21" s="73" t="n">
        <v>32481</v>
      </c>
      <c r="S21" s="73" t="n">
        <v>3248.1</v>
      </c>
      <c r="T21" s="73" t="n">
        <v>29232.9</v>
      </c>
      <c r="U21" s="74"/>
      <c r="V21" s="73" t="n">
        <v>35079.5</v>
      </c>
      <c r="W21" s="73" t="n">
        <v>3507.95</v>
      </c>
      <c r="X21" s="73" t="n">
        <v>31571.55</v>
      </c>
      <c r="Y21" s="66"/>
    </row>
    <row r="22" customFormat="false" ht="60.75" hidden="false" customHeight="true" outlineLevel="0" collapsed="false">
      <c r="A22" s="75" t="s">
        <v>103</v>
      </c>
      <c r="B22" s="79" t="s">
        <v>104</v>
      </c>
      <c r="C22" s="83"/>
      <c r="D22" s="72" t="n">
        <v>83949.9</v>
      </c>
      <c r="E22" s="72" t="n">
        <v>83949.9</v>
      </c>
      <c r="F22" s="72" t="n">
        <v>83949.9</v>
      </c>
      <c r="G22" s="73" t="n">
        <v>8394.99</v>
      </c>
      <c r="H22" s="73" t="n">
        <v>75554.91</v>
      </c>
      <c r="I22" s="78" t="n">
        <v>162.31</v>
      </c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66"/>
    </row>
    <row r="23" customFormat="false" ht="40.5" hidden="false" customHeight="true" outlineLevel="0" collapsed="false">
      <c r="A23" s="75" t="s">
        <v>105</v>
      </c>
      <c r="B23" s="79" t="s">
        <v>106</v>
      </c>
      <c r="C23" s="70"/>
      <c r="D23" s="72" t="n">
        <v>21500</v>
      </c>
      <c r="E23" s="72" t="n">
        <v>21500</v>
      </c>
      <c r="F23" s="72" t="n">
        <v>21500</v>
      </c>
      <c r="G23" s="73" t="n">
        <v>2150</v>
      </c>
      <c r="H23" s="73" t="n">
        <v>19350</v>
      </c>
      <c r="I23" s="78" t="n">
        <v>49.83</v>
      </c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66"/>
    </row>
    <row r="24" customFormat="false" ht="30.75" hidden="false" customHeight="true" outlineLevel="0" collapsed="false">
      <c r="A24" s="75" t="s">
        <v>107</v>
      </c>
      <c r="B24" s="77" t="s">
        <v>108</v>
      </c>
      <c r="C24" s="70"/>
      <c r="D24" s="72" t="n">
        <v>6866.32</v>
      </c>
      <c r="E24" s="72" t="n">
        <v>6866.32</v>
      </c>
      <c r="F24" s="72" t="n">
        <v>6866.32</v>
      </c>
      <c r="G24" s="73" t="n">
        <v>686.63</v>
      </c>
      <c r="H24" s="73" t="n">
        <v>6179.69</v>
      </c>
      <c r="I24" s="78" t="n">
        <v>8.72</v>
      </c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66"/>
    </row>
    <row r="25" customFormat="false" ht="30" hidden="false" customHeight="true" outlineLevel="0" collapsed="false">
      <c r="A25" s="75" t="s">
        <v>109</v>
      </c>
      <c r="B25" s="77" t="s">
        <v>110</v>
      </c>
      <c r="C25" s="70"/>
      <c r="D25" s="72" t="n">
        <v>26157.92</v>
      </c>
      <c r="E25" s="72" t="n">
        <v>26157.92</v>
      </c>
      <c r="F25" s="72" t="n">
        <v>26157.92</v>
      </c>
      <c r="G25" s="73" t="n">
        <v>2615.79</v>
      </c>
      <c r="H25" s="73" t="n">
        <v>23542.13</v>
      </c>
      <c r="I25" s="73" t="n">
        <v>19</v>
      </c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66"/>
    </row>
    <row r="26" customFormat="false" ht="29.25" hidden="false" customHeight="true" outlineLevel="0" collapsed="false">
      <c r="A26" s="84" t="s">
        <v>111</v>
      </c>
      <c r="B26" s="85" t="s">
        <v>112</v>
      </c>
      <c r="C26" s="70"/>
      <c r="D26" s="72" t="n">
        <v>47199.46</v>
      </c>
      <c r="E26" s="72" t="n">
        <v>47199.46</v>
      </c>
      <c r="F26" s="74"/>
      <c r="G26" s="74"/>
      <c r="H26" s="74"/>
      <c r="J26" s="74"/>
      <c r="K26" s="74"/>
      <c r="L26" s="74"/>
      <c r="M26" s="74"/>
      <c r="N26" s="72" t="n">
        <v>47199.46</v>
      </c>
      <c r="O26" s="73" t="n">
        <v>4719.95</v>
      </c>
      <c r="P26" s="73" t="n">
        <v>42479.51</v>
      </c>
      <c r="Q26" s="78" t="n">
        <v>31.23</v>
      </c>
      <c r="R26" s="74"/>
      <c r="S26" s="74"/>
      <c r="T26" s="74"/>
      <c r="U26" s="74"/>
      <c r="V26" s="74"/>
      <c r="W26" s="74"/>
      <c r="X26" s="74"/>
      <c r="Y26" s="66"/>
    </row>
    <row r="27" customFormat="false" ht="35.25" hidden="false" customHeight="true" outlineLevel="0" collapsed="false">
      <c r="A27" s="84" t="s">
        <v>113</v>
      </c>
      <c r="B27" s="86" t="s">
        <v>114</v>
      </c>
      <c r="C27" s="63"/>
      <c r="D27" s="72" t="n">
        <v>15339.02</v>
      </c>
      <c r="E27" s="72" t="n">
        <v>15339.02</v>
      </c>
      <c r="F27" s="74"/>
      <c r="G27" s="74"/>
      <c r="H27" s="74"/>
      <c r="I27" s="74"/>
      <c r="J27" s="72" t="n">
        <v>15339.02</v>
      </c>
      <c r="K27" s="73" t="n">
        <v>1533.9</v>
      </c>
      <c r="L27" s="73" t="n">
        <v>13805.12</v>
      </c>
      <c r="M27" s="73" t="n">
        <v>36.1</v>
      </c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66"/>
    </row>
    <row r="28" customFormat="false" ht="37.5" hidden="false" customHeight="true" outlineLevel="0" collapsed="false">
      <c r="A28" s="84" t="s">
        <v>115</v>
      </c>
      <c r="B28" s="86" t="s">
        <v>116</v>
      </c>
      <c r="C28" s="63"/>
      <c r="D28" s="72" t="n">
        <v>36443.63</v>
      </c>
      <c r="E28" s="72" t="n">
        <v>36443.63</v>
      </c>
      <c r="F28" s="72" t="n">
        <v>36443.63</v>
      </c>
      <c r="G28" s="73" t="n">
        <v>3644.36</v>
      </c>
      <c r="H28" s="73" t="n">
        <v>32799.27</v>
      </c>
      <c r="I28" s="73" t="n">
        <v>89.71</v>
      </c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66"/>
    </row>
    <row r="29" customFormat="false" ht="28.5" hidden="false" customHeight="true" outlineLevel="0" collapsed="false">
      <c r="A29" s="84" t="s">
        <v>117</v>
      </c>
      <c r="B29" s="87" t="s">
        <v>118</v>
      </c>
      <c r="C29" s="63"/>
      <c r="D29" s="72" t="n">
        <v>27926.86</v>
      </c>
      <c r="E29" s="72" t="n">
        <v>27926.86</v>
      </c>
      <c r="F29" s="74"/>
      <c r="G29" s="74"/>
      <c r="H29" s="74"/>
      <c r="I29" s="74"/>
      <c r="J29" s="74"/>
      <c r="K29" s="74"/>
      <c r="L29" s="74"/>
      <c r="M29" s="74"/>
      <c r="N29" s="72" t="n">
        <v>27926.86</v>
      </c>
      <c r="O29" s="73" t="n">
        <v>2792.69</v>
      </c>
      <c r="P29" s="73" t="n">
        <v>25134.17</v>
      </c>
      <c r="Q29" s="73" t="n">
        <v>58.16</v>
      </c>
      <c r="R29" s="74"/>
      <c r="S29" s="74"/>
      <c r="T29" s="74"/>
      <c r="U29" s="74"/>
      <c r="V29" s="74"/>
      <c r="W29" s="74"/>
      <c r="X29" s="74"/>
      <c r="Y29" s="66"/>
    </row>
    <row r="30" customFormat="false" ht="27.75" hidden="false" customHeight="true" outlineLevel="0" collapsed="false">
      <c r="A30" s="84" t="s">
        <v>119</v>
      </c>
      <c r="B30" s="87" t="s">
        <v>120</v>
      </c>
      <c r="C30" s="63"/>
      <c r="D30" s="72" t="n">
        <v>41449.64</v>
      </c>
      <c r="E30" s="72" t="n">
        <v>41449.64</v>
      </c>
      <c r="F30" s="74"/>
      <c r="G30" s="74"/>
      <c r="H30" s="74"/>
      <c r="I30" s="74"/>
      <c r="J30" s="72" t="n">
        <v>41449.64</v>
      </c>
      <c r="K30" s="73" t="n">
        <v>4144.96</v>
      </c>
      <c r="L30" s="73" t="n">
        <v>37304.68</v>
      </c>
      <c r="M30" s="73" t="n">
        <v>33.5</v>
      </c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66"/>
    </row>
    <row r="31" customFormat="false" ht="35.25" hidden="false" customHeight="true" outlineLevel="0" collapsed="false">
      <c r="A31" s="84" t="s">
        <v>121</v>
      </c>
      <c r="B31" s="86" t="s">
        <v>122</v>
      </c>
      <c r="C31" s="63"/>
      <c r="D31" s="72" t="n">
        <v>42282.65</v>
      </c>
      <c r="E31" s="72" t="n">
        <v>42282.65</v>
      </c>
      <c r="F31" s="74"/>
      <c r="G31" s="74"/>
      <c r="H31" s="74"/>
      <c r="I31" s="74"/>
      <c r="J31" s="74"/>
      <c r="K31" s="74"/>
      <c r="L31" s="74"/>
      <c r="M31" s="74"/>
      <c r="N31" s="72" t="n">
        <v>42282.65</v>
      </c>
      <c r="O31" s="73" t="n">
        <v>4228.27</v>
      </c>
      <c r="P31" s="73" t="n">
        <v>25134.17</v>
      </c>
      <c r="Q31" s="73" t="n">
        <v>47.93</v>
      </c>
      <c r="R31" s="74"/>
      <c r="S31" s="74"/>
      <c r="T31" s="74"/>
      <c r="U31" s="74"/>
      <c r="V31" s="74"/>
      <c r="W31" s="74"/>
      <c r="X31" s="74"/>
      <c r="Y31" s="66"/>
    </row>
    <row r="32" customFormat="false" ht="30" hidden="false" customHeight="true" outlineLevel="0" collapsed="false">
      <c r="A32" s="84" t="s">
        <v>123</v>
      </c>
      <c r="B32" s="87" t="s">
        <v>124</v>
      </c>
      <c r="C32" s="63"/>
      <c r="D32" s="72" t="n">
        <v>27213.57</v>
      </c>
      <c r="E32" s="72" t="n">
        <v>27213.57</v>
      </c>
      <c r="F32" s="74"/>
      <c r="G32" s="74"/>
      <c r="H32" s="74"/>
      <c r="I32" s="74"/>
      <c r="J32" s="72" t="n">
        <v>27213.57</v>
      </c>
      <c r="K32" s="73" t="n">
        <v>2721.36</v>
      </c>
      <c r="L32" s="73" t="n">
        <v>24492.21</v>
      </c>
      <c r="M32" s="73" t="n">
        <v>25</v>
      </c>
      <c r="N32" s="74"/>
      <c r="O32" s="74"/>
      <c r="P32" s="74"/>
      <c r="Q32" s="74"/>
      <c r="R32" s="74"/>
      <c r="S32" s="74"/>
      <c r="T32" s="74"/>
      <c r="U32" s="74"/>
      <c r="V32" s="88"/>
      <c r="W32" s="74"/>
      <c r="X32" s="74"/>
      <c r="Y32" s="66"/>
    </row>
    <row r="33" customFormat="false" ht="27.75" hidden="false" customHeight="true" outlineLevel="0" collapsed="false">
      <c r="A33" s="84" t="s">
        <v>125</v>
      </c>
      <c r="B33" s="87" t="s">
        <v>126</v>
      </c>
      <c r="C33" s="63"/>
      <c r="D33" s="72" t="n">
        <v>22735.33</v>
      </c>
      <c r="E33" s="72" t="n">
        <v>22735.33</v>
      </c>
      <c r="F33" s="74"/>
      <c r="G33" s="74"/>
      <c r="H33" s="74"/>
      <c r="I33" s="74"/>
      <c r="J33" s="72" t="n">
        <v>22735.33</v>
      </c>
      <c r="K33" s="73" t="n">
        <v>2273.53</v>
      </c>
      <c r="L33" s="73" t="n">
        <v>24492.21</v>
      </c>
      <c r="M33" s="73" t="n">
        <v>28.7</v>
      </c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66"/>
    </row>
    <row r="34" customFormat="false" ht="35.25" hidden="false" customHeight="true" outlineLevel="0" collapsed="false">
      <c r="A34" s="84" t="s">
        <v>127</v>
      </c>
      <c r="B34" s="86" t="s">
        <v>128</v>
      </c>
      <c r="C34" s="63"/>
      <c r="D34" s="72" t="n">
        <v>21753.47</v>
      </c>
      <c r="E34" s="72" t="n">
        <v>21753.47</v>
      </c>
      <c r="F34" s="74"/>
      <c r="G34" s="74"/>
      <c r="H34" s="74"/>
      <c r="I34" s="74"/>
      <c r="J34" s="72" t="n">
        <v>21753.47</v>
      </c>
      <c r="K34" s="73" t="n">
        <v>2157.35</v>
      </c>
      <c r="L34" s="73" t="n">
        <v>19578.12</v>
      </c>
      <c r="M34" s="73" t="n">
        <v>36.46</v>
      </c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66"/>
    </row>
    <row r="35" customFormat="false" ht="35.25" hidden="false" customHeight="true" outlineLevel="0" collapsed="false">
      <c r="A35" s="84" t="s">
        <v>129</v>
      </c>
      <c r="B35" s="86" t="s">
        <v>130</v>
      </c>
      <c r="C35" s="63"/>
      <c r="D35" s="72" t="n">
        <v>29779.06</v>
      </c>
      <c r="E35" s="72" t="n">
        <v>29779.06</v>
      </c>
      <c r="F35" s="74"/>
      <c r="G35" s="74"/>
      <c r="H35" s="74"/>
      <c r="I35" s="74"/>
      <c r="J35" s="73" t="n">
        <v>29779.06</v>
      </c>
      <c r="K35" s="73" t="n">
        <v>2977.91</v>
      </c>
      <c r="L35" s="73" t="n">
        <v>26801.15</v>
      </c>
      <c r="M35" s="73" t="n">
        <v>7</v>
      </c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66"/>
    </row>
    <row r="36" customFormat="false" ht="28.5" hidden="false" customHeight="true" outlineLevel="0" collapsed="false">
      <c r="A36" s="84" t="s">
        <v>131</v>
      </c>
      <c r="B36" s="87" t="s">
        <v>132</v>
      </c>
      <c r="C36" s="63"/>
      <c r="D36" s="72" t="n">
        <v>3115.91</v>
      </c>
      <c r="E36" s="72" t="n">
        <v>3115.91</v>
      </c>
      <c r="F36" s="74"/>
      <c r="G36" s="74"/>
      <c r="H36" s="74"/>
      <c r="I36" s="74"/>
      <c r="J36" s="74"/>
      <c r="K36" s="74"/>
      <c r="L36" s="74"/>
      <c r="M36" s="74"/>
      <c r="N36" s="72" t="n">
        <v>3115.91</v>
      </c>
      <c r="O36" s="73" t="n">
        <v>311.6</v>
      </c>
      <c r="P36" s="73" t="n">
        <v>2804.31</v>
      </c>
      <c r="Q36" s="73" t="n">
        <v>18.68</v>
      </c>
      <c r="R36" s="74"/>
      <c r="S36" s="74"/>
      <c r="T36" s="74"/>
      <c r="U36" s="74"/>
      <c r="V36" s="74"/>
      <c r="W36" s="74"/>
      <c r="X36" s="74"/>
      <c r="Y36" s="66"/>
    </row>
    <row r="37" customFormat="false" ht="35.25" hidden="false" customHeight="true" outlineLevel="0" collapsed="false">
      <c r="A37" s="84" t="s">
        <v>133</v>
      </c>
      <c r="B37" s="86" t="s">
        <v>134</v>
      </c>
      <c r="C37" s="63"/>
      <c r="D37" s="72" t="n">
        <v>8441.06</v>
      </c>
      <c r="E37" s="72" t="n">
        <v>8441.06</v>
      </c>
      <c r="F37" s="74"/>
      <c r="G37" s="74"/>
      <c r="H37" s="74"/>
      <c r="I37" s="74"/>
      <c r="J37" s="74"/>
      <c r="K37" s="74"/>
      <c r="L37" s="74"/>
      <c r="M37" s="74"/>
      <c r="N37" s="72" t="n">
        <v>8441.06</v>
      </c>
      <c r="O37" s="73" t="n">
        <v>844.11</v>
      </c>
      <c r="P37" s="73" t="n">
        <v>7596.95</v>
      </c>
      <c r="Q37" s="73" t="n">
        <v>8.58</v>
      </c>
      <c r="R37" s="74"/>
      <c r="S37" s="67"/>
      <c r="T37" s="66"/>
      <c r="U37" s="66"/>
      <c r="V37" s="66"/>
      <c r="W37" s="66"/>
      <c r="X37" s="66"/>
      <c r="Y37" s="66"/>
    </row>
    <row r="38" customFormat="false" ht="32.25" hidden="false" customHeight="true" outlineLevel="0" collapsed="false">
      <c r="A38" s="84" t="s">
        <v>135</v>
      </c>
      <c r="B38" s="87" t="s">
        <v>136</v>
      </c>
      <c r="C38" s="63"/>
      <c r="D38" s="72" t="n">
        <v>3008.02</v>
      </c>
      <c r="E38" s="72" t="n">
        <v>3008.02</v>
      </c>
      <c r="F38" s="72" t="n">
        <v>3008.02</v>
      </c>
      <c r="G38" s="73" t="n">
        <v>300.8</v>
      </c>
      <c r="H38" s="73" t="n">
        <v>2707.22</v>
      </c>
      <c r="I38" s="73" t="n">
        <v>2.87</v>
      </c>
      <c r="J38" s="74"/>
      <c r="K38" s="74"/>
      <c r="L38" s="74"/>
      <c r="M38" s="74"/>
      <c r="N38" s="74"/>
      <c r="O38" s="74"/>
      <c r="P38" s="74"/>
      <c r="Q38" s="74"/>
      <c r="R38" s="74"/>
      <c r="S38" s="67"/>
      <c r="T38" s="66"/>
      <c r="U38" s="66"/>
      <c r="V38" s="66"/>
      <c r="W38" s="66"/>
      <c r="X38" s="66"/>
      <c r="Y38" s="66"/>
    </row>
    <row r="39" customFormat="false" ht="33" hidden="false" customHeight="true" outlineLevel="0" collapsed="false">
      <c r="A39" s="84" t="s">
        <v>137</v>
      </c>
      <c r="B39" s="87" t="s">
        <v>138</v>
      </c>
      <c r="C39" s="63"/>
      <c r="D39" s="72" t="n">
        <v>6781.6</v>
      </c>
      <c r="E39" s="72" t="n">
        <v>6781.6</v>
      </c>
      <c r="F39" s="72" t="n">
        <v>6781.6</v>
      </c>
      <c r="G39" s="73" t="n">
        <v>678.16</v>
      </c>
      <c r="H39" s="73" t="n">
        <v>6103.44</v>
      </c>
      <c r="I39" s="73" t="n">
        <v>8.75</v>
      </c>
      <c r="J39" s="74"/>
      <c r="K39" s="74"/>
      <c r="L39" s="74"/>
      <c r="M39" s="74"/>
      <c r="N39" s="74"/>
      <c r="O39" s="74"/>
      <c r="P39" s="74"/>
      <c r="Q39" s="74"/>
      <c r="R39" s="74"/>
      <c r="S39" s="67"/>
      <c r="T39" s="66"/>
      <c r="U39" s="66"/>
      <c r="V39" s="66"/>
      <c r="W39" s="66"/>
      <c r="X39" s="66"/>
      <c r="Y39" s="66"/>
    </row>
    <row r="40" customFormat="false" ht="34.5" hidden="false" customHeight="true" outlineLevel="0" collapsed="false">
      <c r="A40" s="84" t="s">
        <v>139</v>
      </c>
      <c r="B40" s="87" t="s">
        <v>140</v>
      </c>
      <c r="C40" s="63"/>
      <c r="D40" s="72" t="n">
        <v>7490.56</v>
      </c>
      <c r="E40" s="72" t="n">
        <v>7490.56</v>
      </c>
      <c r="F40" s="74"/>
      <c r="G40" s="74"/>
      <c r="H40" s="74"/>
      <c r="I40" s="74"/>
      <c r="J40" s="72" t="n">
        <v>7490.56</v>
      </c>
      <c r="K40" s="73" t="n">
        <v>749.06</v>
      </c>
      <c r="L40" s="73" t="n">
        <v>6741.5</v>
      </c>
      <c r="M40" s="73" t="n">
        <v>6.3</v>
      </c>
      <c r="N40" s="74"/>
      <c r="O40" s="74"/>
      <c r="P40" s="74"/>
      <c r="Q40" s="74"/>
      <c r="R40" s="74"/>
      <c r="S40" s="67"/>
      <c r="T40" s="66"/>
      <c r="U40" s="66"/>
      <c r="V40" s="66"/>
      <c r="W40" s="66"/>
      <c r="X40" s="66"/>
      <c r="Y40" s="66"/>
    </row>
    <row r="41" customFormat="false" ht="30.75" hidden="false" customHeight="true" outlineLevel="0" collapsed="false">
      <c r="A41" s="84" t="s">
        <v>141</v>
      </c>
      <c r="B41" s="87" t="s">
        <v>142</v>
      </c>
      <c r="C41" s="63"/>
      <c r="D41" s="72" t="n">
        <v>14086.33</v>
      </c>
      <c r="E41" s="72" t="n">
        <v>14086.33</v>
      </c>
      <c r="F41" s="72" t="n">
        <v>14086.33</v>
      </c>
      <c r="G41" s="73" t="n">
        <v>1408.63</v>
      </c>
      <c r="H41" s="73" t="n">
        <v>12677.7</v>
      </c>
      <c r="I41" s="73" t="n">
        <v>16.83</v>
      </c>
      <c r="J41" s="74"/>
      <c r="K41" s="74"/>
      <c r="L41" s="74"/>
      <c r="M41" s="74"/>
      <c r="N41" s="74"/>
      <c r="O41" s="74"/>
      <c r="P41" s="74"/>
      <c r="Q41" s="74"/>
      <c r="R41" s="74"/>
      <c r="S41" s="67"/>
      <c r="T41" s="66"/>
      <c r="U41" s="66"/>
      <c r="V41" s="66"/>
      <c r="W41" s="66"/>
      <c r="X41" s="66"/>
      <c r="Y41" s="66"/>
    </row>
    <row r="42" customFormat="false" ht="35.25" hidden="false" customHeight="true" outlineLevel="0" collapsed="false">
      <c r="A42" s="84" t="s">
        <v>143</v>
      </c>
      <c r="B42" s="87" t="s">
        <v>144</v>
      </c>
      <c r="C42" s="63"/>
      <c r="D42" s="72" t="n">
        <v>13421.48</v>
      </c>
      <c r="E42" s="72" t="n">
        <v>13421.48</v>
      </c>
      <c r="F42" s="72" t="n">
        <v>13421.48</v>
      </c>
      <c r="G42" s="73" t="n">
        <v>1342.15</v>
      </c>
      <c r="H42" s="73" t="n">
        <v>12079.33</v>
      </c>
      <c r="I42" s="73" t="n">
        <v>14.7</v>
      </c>
      <c r="J42" s="74"/>
      <c r="K42" s="74"/>
      <c r="L42" s="74"/>
      <c r="M42" s="74"/>
      <c r="N42" s="74"/>
      <c r="O42" s="74"/>
      <c r="P42" s="74"/>
      <c r="Q42" s="74"/>
      <c r="R42" s="74"/>
      <c r="S42" s="67"/>
      <c r="T42" s="66"/>
      <c r="U42" s="66"/>
      <c r="V42" s="66"/>
      <c r="W42" s="66"/>
      <c r="X42" s="66"/>
      <c r="Y42" s="66"/>
    </row>
    <row r="43" customFormat="false" ht="49.5" hidden="false" customHeight="true" outlineLevel="0" collapsed="false">
      <c r="A43" s="84" t="s">
        <v>145</v>
      </c>
      <c r="B43" s="86" t="s">
        <v>146</v>
      </c>
      <c r="C43" s="63"/>
      <c r="D43" s="72" t="n">
        <v>1906.63</v>
      </c>
      <c r="E43" s="72" t="n">
        <v>1906.63</v>
      </c>
      <c r="F43" s="74"/>
      <c r="G43" s="74"/>
      <c r="H43" s="74"/>
      <c r="I43" s="74"/>
      <c r="J43" s="72" t="n">
        <v>1906.63</v>
      </c>
      <c r="K43" s="73" t="n">
        <v>190.66</v>
      </c>
      <c r="L43" s="73" t="n">
        <v>1715.97</v>
      </c>
      <c r="M43" s="78" t="n">
        <v>1.42</v>
      </c>
      <c r="N43" s="74"/>
      <c r="O43" s="74"/>
      <c r="P43" s="74"/>
      <c r="Q43" s="74"/>
      <c r="R43" s="74"/>
      <c r="S43" s="67"/>
      <c r="T43" s="66"/>
      <c r="U43" s="66"/>
      <c r="V43" s="66"/>
      <c r="W43" s="66"/>
      <c r="X43" s="66"/>
      <c r="Y43" s="66"/>
    </row>
    <row r="44" customFormat="false" ht="46.5" hidden="false" customHeight="true" outlineLevel="0" collapsed="false">
      <c r="A44" s="84" t="s">
        <v>147</v>
      </c>
      <c r="B44" s="86" t="s">
        <v>148</v>
      </c>
      <c r="C44" s="63"/>
      <c r="D44" s="72" t="n">
        <v>4413.85</v>
      </c>
      <c r="E44" s="72" t="n">
        <v>4413.85</v>
      </c>
      <c r="F44" s="74"/>
      <c r="G44" s="74"/>
      <c r="H44" s="74"/>
      <c r="I44" s="74"/>
      <c r="J44" s="72" t="n">
        <v>4413.85</v>
      </c>
      <c r="K44" s="73" t="n">
        <v>441.39</v>
      </c>
      <c r="L44" s="73" t="n">
        <v>3972.47</v>
      </c>
      <c r="M44" s="73" t="n">
        <v>1.79</v>
      </c>
      <c r="N44" s="74"/>
      <c r="O44" s="74"/>
      <c r="P44" s="74"/>
      <c r="Q44" s="74"/>
      <c r="R44" s="74"/>
      <c r="S44" s="67"/>
      <c r="T44" s="66"/>
      <c r="U44" s="66"/>
      <c r="V44" s="66"/>
      <c r="W44" s="66"/>
      <c r="X44" s="66"/>
      <c r="Y44" s="66"/>
    </row>
    <row r="45" customFormat="false" ht="35.25" hidden="false" customHeight="true" outlineLevel="0" collapsed="false">
      <c r="A45" s="84" t="s">
        <v>149</v>
      </c>
      <c r="B45" s="87" t="s">
        <v>150</v>
      </c>
      <c r="C45" s="63"/>
      <c r="D45" s="72" t="n">
        <v>7372.94</v>
      </c>
      <c r="E45" s="72" t="n">
        <v>7372.94</v>
      </c>
      <c r="F45" s="74"/>
      <c r="G45" s="74"/>
      <c r="H45" s="74"/>
      <c r="I45" s="74"/>
      <c r="J45" s="72" t="n">
        <v>7372.94</v>
      </c>
      <c r="K45" s="73" t="n">
        <v>737.29</v>
      </c>
      <c r="L45" s="73" t="n">
        <v>6635.65</v>
      </c>
      <c r="M45" s="73" t="n">
        <v>8.24</v>
      </c>
      <c r="N45" s="74"/>
      <c r="O45" s="74"/>
      <c r="P45" s="74"/>
      <c r="Q45" s="74"/>
      <c r="R45" s="74"/>
      <c r="S45" s="67"/>
      <c r="T45" s="66"/>
      <c r="U45" s="66"/>
      <c r="V45" s="66"/>
      <c r="W45" s="66"/>
      <c r="X45" s="66"/>
      <c r="Y45" s="66"/>
    </row>
    <row r="46" customFormat="false" ht="35.25" hidden="false" customHeight="true" outlineLevel="0" collapsed="false">
      <c r="A46" s="84" t="s">
        <v>151</v>
      </c>
      <c r="B46" s="87" t="s">
        <v>152</v>
      </c>
      <c r="C46" s="63"/>
      <c r="D46" s="72" t="n">
        <v>12374.42</v>
      </c>
      <c r="E46" s="72" t="n">
        <v>12374.42</v>
      </c>
      <c r="F46" s="74"/>
      <c r="G46" s="74"/>
      <c r="H46" s="74"/>
      <c r="I46" s="74"/>
      <c r="J46" s="74"/>
      <c r="K46" s="74"/>
      <c r="L46" s="74"/>
      <c r="M46" s="74"/>
      <c r="N46" s="72" t="n">
        <v>12374.42</v>
      </c>
      <c r="O46" s="73" t="n">
        <v>1237.44</v>
      </c>
      <c r="P46" s="73" t="n">
        <v>11136.98</v>
      </c>
      <c r="Q46" s="73" t="n">
        <v>13.31</v>
      </c>
      <c r="R46" s="74"/>
      <c r="S46" s="67"/>
      <c r="T46" s="66"/>
      <c r="U46" s="66"/>
      <c r="V46" s="66"/>
      <c r="W46" s="66"/>
      <c r="X46" s="66"/>
      <c r="Y46" s="66"/>
    </row>
    <row r="47" customFormat="false" ht="35.25" hidden="false" customHeight="true" outlineLevel="0" collapsed="false">
      <c r="A47" s="84" t="s">
        <v>153</v>
      </c>
      <c r="B47" s="87" t="s">
        <v>154</v>
      </c>
      <c r="C47" s="63"/>
      <c r="D47" s="72" t="n">
        <v>34141.82</v>
      </c>
      <c r="E47" s="72" t="n">
        <v>34141.82</v>
      </c>
      <c r="F47" s="74"/>
      <c r="G47" s="74"/>
      <c r="H47" s="74"/>
      <c r="I47" s="74"/>
      <c r="J47" s="74"/>
      <c r="K47" s="74"/>
      <c r="L47" s="74"/>
      <c r="M47" s="74"/>
      <c r="N47" s="72" t="n">
        <v>34141.82</v>
      </c>
      <c r="O47" s="73" t="n">
        <v>3414.18</v>
      </c>
      <c r="P47" s="73" t="n">
        <v>30727.64</v>
      </c>
      <c r="Q47" s="73" t="n">
        <v>36.27</v>
      </c>
      <c r="R47" s="74"/>
      <c r="S47" s="67"/>
      <c r="T47" s="66"/>
      <c r="U47" s="66"/>
      <c r="V47" s="66"/>
      <c r="W47" s="66"/>
      <c r="X47" s="66"/>
      <c r="Y47" s="66"/>
    </row>
    <row r="48" customFormat="false" ht="35.25" hidden="false" customHeight="true" outlineLevel="0" collapsed="false">
      <c r="A48" s="84" t="s">
        <v>155</v>
      </c>
      <c r="B48" s="87" t="s">
        <v>156</v>
      </c>
      <c r="C48" s="63"/>
      <c r="D48" s="72" t="n">
        <v>45585.61</v>
      </c>
      <c r="E48" s="72" t="n">
        <v>45585.61</v>
      </c>
      <c r="F48" s="74"/>
      <c r="G48" s="74"/>
      <c r="H48" s="74"/>
      <c r="I48" s="74"/>
      <c r="J48" s="74"/>
      <c r="K48" s="74"/>
      <c r="L48" s="74"/>
      <c r="M48" s="74"/>
      <c r="N48" s="72" t="n">
        <v>45585.61</v>
      </c>
      <c r="O48" s="73" t="n">
        <v>4558.56</v>
      </c>
      <c r="P48" s="73" t="n">
        <v>41027.05</v>
      </c>
      <c r="Q48" s="73" t="n">
        <v>38.4</v>
      </c>
      <c r="R48" s="74"/>
      <c r="S48" s="67"/>
      <c r="T48" s="66"/>
      <c r="U48" s="66"/>
      <c r="V48" s="66"/>
      <c r="W48" s="66"/>
      <c r="X48" s="66"/>
      <c r="Y48" s="66"/>
    </row>
    <row r="49" customFormat="false" ht="35.25" hidden="false" customHeight="true" outlineLevel="0" collapsed="false">
      <c r="A49" s="84" t="s">
        <v>157</v>
      </c>
      <c r="B49" s="87" t="s">
        <v>158</v>
      </c>
      <c r="C49" s="63"/>
      <c r="D49" s="72" t="n">
        <v>6882.08</v>
      </c>
      <c r="E49" s="72" t="n">
        <v>6882.08</v>
      </c>
      <c r="F49" s="74"/>
      <c r="G49" s="74"/>
      <c r="H49" s="74"/>
      <c r="I49" s="74"/>
      <c r="J49" s="74"/>
      <c r="K49" s="74"/>
      <c r="L49" s="74"/>
      <c r="M49" s="74"/>
      <c r="N49" s="72" t="n">
        <v>6882.08</v>
      </c>
      <c r="O49" s="73" t="n">
        <v>688.21</v>
      </c>
      <c r="P49" s="73" t="n">
        <v>6193.87</v>
      </c>
      <c r="Q49" s="73" t="n">
        <v>7.41</v>
      </c>
      <c r="R49" s="74"/>
      <c r="S49" s="67"/>
      <c r="T49" s="66"/>
      <c r="U49" s="66"/>
      <c r="V49" s="66"/>
      <c r="W49" s="66"/>
      <c r="X49" s="66"/>
      <c r="Y49" s="66"/>
    </row>
    <row r="50" customFormat="false" ht="35.25" hidden="false" customHeight="true" outlineLevel="0" collapsed="false">
      <c r="A50" s="84" t="s">
        <v>159</v>
      </c>
      <c r="B50" s="87" t="s">
        <v>160</v>
      </c>
      <c r="C50" s="63"/>
      <c r="D50" s="72" t="n">
        <v>11587</v>
      </c>
      <c r="E50" s="72" t="n">
        <v>11587</v>
      </c>
      <c r="F50" s="74"/>
      <c r="G50" s="74"/>
      <c r="H50" s="74"/>
      <c r="I50" s="74"/>
      <c r="J50" s="72" t="n">
        <v>11587</v>
      </c>
      <c r="K50" s="73" t="n">
        <v>1158.7</v>
      </c>
      <c r="L50" s="73" t="n">
        <v>10428.3</v>
      </c>
      <c r="M50" s="73" t="n">
        <v>15.18</v>
      </c>
      <c r="N50" s="74"/>
      <c r="O50" s="74"/>
      <c r="P50" s="74"/>
      <c r="Q50" s="74"/>
      <c r="R50" s="74"/>
      <c r="S50" s="67"/>
      <c r="T50" s="66"/>
      <c r="U50" s="66"/>
      <c r="V50" s="66"/>
      <c r="W50" s="66"/>
      <c r="X50" s="66"/>
      <c r="Y50" s="66"/>
    </row>
    <row r="51" customFormat="false" ht="35.25" hidden="false" customHeight="true" outlineLevel="0" collapsed="false">
      <c r="A51" s="84" t="s">
        <v>161</v>
      </c>
      <c r="B51" s="87" t="s">
        <v>162</v>
      </c>
      <c r="C51" s="63"/>
      <c r="D51" s="72" t="n">
        <v>5433.82</v>
      </c>
      <c r="E51" s="72" t="n">
        <v>5433.82</v>
      </c>
      <c r="F51" s="74"/>
      <c r="G51" s="74"/>
      <c r="H51" s="74"/>
      <c r="I51" s="74"/>
      <c r="J51" s="72" t="n">
        <v>5433.82</v>
      </c>
      <c r="K51" s="73" t="n">
        <v>544.38</v>
      </c>
      <c r="L51" s="73" t="n">
        <v>4890.44</v>
      </c>
      <c r="M51" s="73" t="n">
        <v>8.49</v>
      </c>
      <c r="N51" s="74"/>
      <c r="O51" s="74"/>
      <c r="P51" s="74"/>
      <c r="Q51" s="74"/>
      <c r="R51" s="74"/>
      <c r="S51" s="67"/>
      <c r="T51" s="66"/>
      <c r="U51" s="66"/>
      <c r="W51" s="66"/>
      <c r="X51" s="66"/>
      <c r="Y51" s="66"/>
    </row>
    <row r="52" customFormat="false" ht="35.25" hidden="false" customHeight="true" outlineLevel="0" collapsed="false">
      <c r="A52" s="84" t="s">
        <v>163</v>
      </c>
      <c r="B52" s="87" t="s">
        <v>164</v>
      </c>
      <c r="C52" s="63"/>
      <c r="D52" s="72" t="n">
        <v>250078.39</v>
      </c>
      <c r="E52" s="72" t="n">
        <v>250078.39</v>
      </c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2" t="n">
        <v>250078.39</v>
      </c>
      <c r="S52" s="73" t="n">
        <v>25007.84</v>
      </c>
      <c r="T52" s="73" t="n">
        <v>22507.55</v>
      </c>
      <c r="U52" s="73" t="n">
        <v>175</v>
      </c>
      <c r="V52" s="74"/>
      <c r="W52" s="74"/>
      <c r="X52" s="74"/>
      <c r="Y52" s="66"/>
    </row>
    <row r="53" customFormat="false" ht="35.25" hidden="false" customHeight="true" outlineLevel="0" collapsed="false">
      <c r="A53" s="84" t="s">
        <v>165</v>
      </c>
      <c r="B53" s="87" t="s">
        <v>166</v>
      </c>
      <c r="C53" s="63"/>
      <c r="D53" s="72" t="n">
        <v>37507.58</v>
      </c>
      <c r="E53" s="72" t="n">
        <v>37507.58</v>
      </c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2" t="n">
        <v>37507.58</v>
      </c>
      <c r="S53" s="73" t="n">
        <v>3750.76</v>
      </c>
      <c r="T53" s="73" t="n">
        <v>33756.82</v>
      </c>
      <c r="U53" s="73" t="n">
        <v>63.86</v>
      </c>
      <c r="V53" s="74"/>
      <c r="W53" s="74"/>
      <c r="X53" s="74"/>
      <c r="Y53" s="66"/>
    </row>
    <row r="54" customFormat="false" ht="35.25" hidden="false" customHeight="true" outlineLevel="0" collapsed="false">
      <c r="A54" s="84" t="s">
        <v>167</v>
      </c>
      <c r="B54" s="87" t="s">
        <v>168</v>
      </c>
      <c r="C54" s="63"/>
      <c r="D54" s="72" t="n">
        <v>25548.19</v>
      </c>
      <c r="E54" s="72" t="n">
        <v>25548.19</v>
      </c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2" t="n">
        <v>25548.19</v>
      </c>
      <c r="S54" s="73" t="n">
        <v>2554.82</v>
      </c>
      <c r="T54" s="73" t="n">
        <v>22993.37</v>
      </c>
      <c r="U54" s="73" t="n">
        <v>34.43</v>
      </c>
      <c r="V54" s="74"/>
      <c r="W54" s="74"/>
      <c r="X54" s="74"/>
      <c r="Y54" s="66"/>
    </row>
    <row r="55" customFormat="false" ht="44.25" hidden="false" customHeight="true" outlineLevel="0" collapsed="false">
      <c r="A55" s="84" t="s">
        <v>169</v>
      </c>
      <c r="B55" s="87" t="s">
        <v>170</v>
      </c>
      <c r="C55" s="63"/>
      <c r="D55" s="72" t="n">
        <v>21285.32</v>
      </c>
      <c r="E55" s="72" t="n">
        <v>21285.32</v>
      </c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2" t="n">
        <v>21285.32</v>
      </c>
      <c r="W55" s="73" t="n">
        <v>2128.53</v>
      </c>
      <c r="X55" s="73" t="n">
        <v>19156.79</v>
      </c>
      <c r="Y55" s="89" t="n">
        <v>19</v>
      </c>
    </row>
    <row r="56" customFormat="false" ht="35.25" hidden="false" customHeight="true" outlineLevel="0" collapsed="false">
      <c r="A56" s="84" t="s">
        <v>171</v>
      </c>
      <c r="B56" s="87" t="s">
        <v>172</v>
      </c>
      <c r="C56" s="63"/>
      <c r="D56" s="72" t="n">
        <v>49238.76</v>
      </c>
      <c r="E56" s="72" t="n">
        <v>49238.76</v>
      </c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2" t="n">
        <v>49238.76</v>
      </c>
      <c r="W56" s="73" t="n">
        <v>4923.88</v>
      </c>
      <c r="X56" s="73" t="n">
        <v>44314.88</v>
      </c>
      <c r="Y56" s="89" t="n">
        <v>10</v>
      </c>
    </row>
    <row r="57" customFormat="false" ht="35.25" hidden="false" customHeight="true" outlineLevel="0" collapsed="false">
      <c r="A57" s="84" t="s">
        <v>173</v>
      </c>
      <c r="B57" s="87" t="s">
        <v>174</v>
      </c>
      <c r="C57" s="63"/>
      <c r="D57" s="72" t="n">
        <v>40512.35</v>
      </c>
      <c r="E57" s="72" t="n">
        <v>40512.35</v>
      </c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2" t="n">
        <v>40512.35</v>
      </c>
      <c r="W57" s="73" t="n">
        <v>4051.24</v>
      </c>
      <c r="X57" s="73" t="n">
        <v>36461.11</v>
      </c>
      <c r="Y57" s="89" t="n">
        <v>7</v>
      </c>
    </row>
    <row r="58" customFormat="false" ht="35.25" hidden="false" customHeight="true" outlineLevel="0" collapsed="false">
      <c r="A58" s="84" t="s">
        <v>175</v>
      </c>
      <c r="B58" s="87" t="s">
        <v>176</v>
      </c>
      <c r="C58" s="63"/>
      <c r="D58" s="72" t="n">
        <v>9676.18</v>
      </c>
      <c r="E58" s="72" t="n">
        <v>9676.18</v>
      </c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2" t="n">
        <v>9676.18</v>
      </c>
      <c r="W58" s="73" t="n">
        <v>967.62</v>
      </c>
      <c r="X58" s="73" t="n">
        <v>8708.56</v>
      </c>
      <c r="Y58" s="89" t="n">
        <v>7.64</v>
      </c>
    </row>
    <row r="59" customFormat="false" ht="35.25" hidden="false" customHeight="true" outlineLevel="0" collapsed="false">
      <c r="A59" s="84" t="s">
        <v>177</v>
      </c>
      <c r="B59" s="87" t="s">
        <v>178</v>
      </c>
      <c r="C59" s="63"/>
      <c r="D59" s="72" t="n">
        <v>4535.17</v>
      </c>
      <c r="E59" s="72" t="n">
        <v>4535.17</v>
      </c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2" t="n">
        <v>4535.17</v>
      </c>
      <c r="W59" s="73" t="n">
        <v>453.52</v>
      </c>
      <c r="X59" s="73" t="n">
        <v>4081.65</v>
      </c>
      <c r="Y59" s="89" t="n">
        <v>7.2</v>
      </c>
    </row>
    <row r="60" customFormat="false" ht="35.25" hidden="false" customHeight="true" outlineLevel="0" collapsed="false">
      <c r="A60" s="84" t="s">
        <v>179</v>
      </c>
      <c r="B60" s="87" t="s">
        <v>180</v>
      </c>
      <c r="C60" s="63"/>
      <c r="D60" s="72" t="n">
        <v>2267.59</v>
      </c>
      <c r="E60" s="72" t="n">
        <v>2267.59</v>
      </c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2" t="n">
        <v>2267.59</v>
      </c>
      <c r="W60" s="73" t="n">
        <v>226.76</v>
      </c>
      <c r="X60" s="73" t="n">
        <v>2040.83</v>
      </c>
      <c r="Y60" s="89" t="n">
        <v>3.6</v>
      </c>
    </row>
    <row r="61" customFormat="false" ht="35.25" hidden="false" customHeight="true" outlineLevel="0" collapsed="false">
      <c r="A61" s="84" t="s">
        <v>181</v>
      </c>
      <c r="B61" s="87" t="s">
        <v>182</v>
      </c>
      <c r="C61" s="63"/>
      <c r="D61" s="72" t="n">
        <v>2721.11</v>
      </c>
      <c r="E61" s="72" t="n">
        <v>2721.11</v>
      </c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2" t="n">
        <v>2721.11</v>
      </c>
      <c r="W61" s="73" t="n">
        <v>272.11</v>
      </c>
      <c r="X61" s="73" t="n">
        <v>4449</v>
      </c>
      <c r="Y61" s="89" t="n">
        <v>5.02</v>
      </c>
    </row>
    <row r="62" customFormat="false" ht="35.25" hidden="false" customHeight="true" outlineLevel="0" collapsed="false">
      <c r="A62" s="84" t="s">
        <v>183</v>
      </c>
      <c r="B62" s="87" t="s">
        <v>184</v>
      </c>
      <c r="C62" s="63"/>
      <c r="D62" s="72" t="n">
        <v>4938.31</v>
      </c>
      <c r="E62" s="72" t="n">
        <v>4938.31</v>
      </c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2" t="n">
        <v>4938.31</v>
      </c>
      <c r="W62" s="73" t="n">
        <v>493.83</v>
      </c>
      <c r="X62" s="73" t="n">
        <v>4444.48</v>
      </c>
      <c r="Y62" s="89" t="n">
        <v>8.28</v>
      </c>
    </row>
    <row r="63" customFormat="false" ht="35.25" hidden="false" customHeight="true" outlineLevel="0" collapsed="false">
      <c r="A63" s="84" t="s">
        <v>185</v>
      </c>
      <c r="B63" s="87" t="s">
        <v>186</v>
      </c>
      <c r="C63" s="63"/>
      <c r="D63" s="72" t="n">
        <v>41614.35</v>
      </c>
      <c r="E63" s="72" t="n">
        <v>41614.35</v>
      </c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2" t="n">
        <v>41614.35</v>
      </c>
      <c r="W63" s="73" t="n">
        <v>4161.44</v>
      </c>
      <c r="X63" s="73" t="n">
        <v>37452.91</v>
      </c>
      <c r="Y63" s="89" t="n">
        <v>39.97</v>
      </c>
    </row>
    <row r="64" customFormat="false" ht="77.25" hidden="false" customHeight="true" outlineLevel="0" collapsed="false">
      <c r="A64" s="84" t="s">
        <v>187</v>
      </c>
      <c r="B64" s="87" t="s">
        <v>188</v>
      </c>
      <c r="C64" s="63"/>
      <c r="D64" s="72" t="n">
        <v>16911.77</v>
      </c>
      <c r="E64" s="72" t="n">
        <v>16911.77</v>
      </c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67"/>
      <c r="T64" s="66"/>
      <c r="U64" s="66"/>
      <c r="V64" s="72" t="n">
        <v>16911.77</v>
      </c>
      <c r="W64" s="73" t="n">
        <v>1691.18</v>
      </c>
      <c r="X64" s="73" t="n">
        <v>15220.59</v>
      </c>
      <c r="Y64" s="89" t="n">
        <v>20.47</v>
      </c>
    </row>
    <row r="65" customFormat="false" ht="55.5" hidden="false" customHeight="true" outlineLevel="0" collapsed="false">
      <c r="A65" s="84" t="s">
        <v>189</v>
      </c>
      <c r="B65" s="87" t="s">
        <v>190</v>
      </c>
      <c r="C65" s="63"/>
      <c r="D65" s="72" t="n">
        <v>5173.46</v>
      </c>
      <c r="E65" s="72" t="n">
        <v>5173.46</v>
      </c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67"/>
      <c r="T65" s="66"/>
      <c r="U65" s="66"/>
      <c r="V65" s="72" t="n">
        <v>5173.46</v>
      </c>
      <c r="W65" s="73" t="n">
        <v>517.35</v>
      </c>
      <c r="X65" s="73" t="n">
        <v>4556.11</v>
      </c>
      <c r="Y65" s="89" t="n">
        <v>10.12</v>
      </c>
    </row>
    <row r="66" customFormat="false" ht="35.25" hidden="false" customHeight="true" outlineLevel="0" collapsed="false">
      <c r="A66" s="84" t="s">
        <v>191</v>
      </c>
      <c r="B66" s="87" t="s">
        <v>192</v>
      </c>
      <c r="C66" s="63"/>
      <c r="D66" s="72" t="n">
        <v>3149.45</v>
      </c>
      <c r="E66" s="72" t="n">
        <v>3149.45</v>
      </c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67"/>
      <c r="T66" s="66"/>
      <c r="U66" s="66"/>
      <c r="V66" s="72" t="n">
        <v>3149.45</v>
      </c>
      <c r="W66" s="73" t="n">
        <v>314.95</v>
      </c>
      <c r="X66" s="73" t="n">
        <v>2834.5</v>
      </c>
      <c r="Y66" s="89" t="n">
        <v>6.16</v>
      </c>
    </row>
    <row r="67" customFormat="false" ht="35.25" hidden="false" customHeight="true" outlineLevel="0" collapsed="false">
      <c r="A67" s="84" t="s">
        <v>193</v>
      </c>
      <c r="B67" s="87" t="s">
        <v>194</v>
      </c>
      <c r="C67" s="63"/>
      <c r="D67" s="72" t="n">
        <v>24716.59</v>
      </c>
      <c r="E67" s="72" t="n">
        <v>24716.59</v>
      </c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67"/>
      <c r="T67" s="66"/>
      <c r="U67" s="66"/>
      <c r="V67" s="72" t="n">
        <v>24716.59</v>
      </c>
      <c r="W67" s="73" t="n">
        <v>2471.66</v>
      </c>
      <c r="X67" s="73" t="n">
        <v>22244.93</v>
      </c>
      <c r="Y67" s="89" t="n">
        <v>29.79</v>
      </c>
    </row>
    <row r="68" customFormat="false" ht="35.25" hidden="false" customHeight="true" outlineLevel="0" collapsed="false">
      <c r="A68" s="84" t="s">
        <v>195</v>
      </c>
      <c r="B68" s="87" t="s">
        <v>196</v>
      </c>
      <c r="C68" s="63"/>
      <c r="D68" s="72" t="n">
        <v>17156.36</v>
      </c>
      <c r="E68" s="72" t="n">
        <v>17156.36</v>
      </c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67"/>
      <c r="T68" s="66"/>
      <c r="U68" s="66"/>
      <c r="V68" s="72" t="n">
        <v>17156.36</v>
      </c>
      <c r="W68" s="73" t="n">
        <v>1715.64</v>
      </c>
      <c r="X68" s="73" t="n">
        <v>15440.72</v>
      </c>
      <c r="Y68" s="89" t="n">
        <v>15.95</v>
      </c>
    </row>
    <row r="69" customFormat="false" ht="35.25" hidden="false" customHeight="true" outlineLevel="0" collapsed="false">
      <c r="A69" s="84" t="s">
        <v>197</v>
      </c>
      <c r="B69" s="87" t="s">
        <v>198</v>
      </c>
      <c r="C69" s="63"/>
      <c r="D69" s="72" t="n">
        <v>48632.56</v>
      </c>
      <c r="E69" s="72" t="n">
        <v>48632.56</v>
      </c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67"/>
      <c r="T69" s="66"/>
      <c r="U69" s="66"/>
      <c r="V69" s="72" t="n">
        <v>48632.56</v>
      </c>
      <c r="W69" s="73" t="n">
        <v>4863.26</v>
      </c>
      <c r="X69" s="73" t="n">
        <v>43769.3</v>
      </c>
      <c r="Y69" s="89" t="n">
        <v>47.52</v>
      </c>
    </row>
    <row r="70" customFormat="false" ht="35.25" hidden="false" customHeight="true" outlineLevel="0" collapsed="false">
      <c r="A70" s="84" t="s">
        <v>199</v>
      </c>
      <c r="B70" s="87" t="s">
        <v>200</v>
      </c>
      <c r="C70" s="63"/>
      <c r="D70" s="72" t="n">
        <v>6954.05</v>
      </c>
      <c r="E70" s="72" t="n">
        <v>6954.05</v>
      </c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67"/>
      <c r="T70" s="66"/>
      <c r="U70" s="66"/>
      <c r="V70" s="72" t="n">
        <v>6954.05</v>
      </c>
      <c r="W70" s="73" t="n">
        <v>695.41</v>
      </c>
      <c r="X70" s="73" t="n">
        <v>6258.64</v>
      </c>
      <c r="Y70" s="89" t="n">
        <v>6.08</v>
      </c>
    </row>
    <row r="71" customFormat="false" ht="35.25" hidden="false" customHeight="true" outlineLevel="0" collapsed="false">
      <c r="A71" s="84" t="s">
        <v>201</v>
      </c>
      <c r="B71" s="87" t="s">
        <v>202</v>
      </c>
      <c r="C71" s="63"/>
      <c r="D71" s="72" t="n">
        <v>6267.79</v>
      </c>
      <c r="E71" s="72" t="n">
        <v>6267.79</v>
      </c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67"/>
      <c r="T71" s="66"/>
      <c r="U71" s="66"/>
      <c r="V71" s="72" t="n">
        <v>6267.79</v>
      </c>
      <c r="W71" s="73" t="n">
        <v>626.78</v>
      </c>
      <c r="X71" s="73" t="n">
        <v>5641.01</v>
      </c>
      <c r="Y71" s="89" t="n">
        <v>6.89</v>
      </c>
    </row>
    <row r="72" customFormat="false" ht="35.25" hidden="false" customHeight="true" outlineLevel="0" collapsed="false">
      <c r="A72" s="84" t="s">
        <v>203</v>
      </c>
      <c r="B72" s="87" t="s">
        <v>204</v>
      </c>
      <c r="C72" s="63"/>
      <c r="D72" s="72" t="n">
        <v>3821.31</v>
      </c>
      <c r="E72" s="72" t="n">
        <v>3821.31</v>
      </c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67"/>
      <c r="T72" s="66"/>
      <c r="U72" s="66"/>
      <c r="V72" s="72" t="n">
        <v>3821.31</v>
      </c>
      <c r="W72" s="73" t="n">
        <v>382.13</v>
      </c>
      <c r="X72" s="73" t="n">
        <v>3439.18</v>
      </c>
      <c r="Y72" s="89" t="n">
        <v>4.55</v>
      </c>
    </row>
    <row r="73" customFormat="false" ht="42" hidden="false" customHeight="true" outlineLevel="0" collapsed="false">
      <c r="A73" s="84" t="s">
        <v>205</v>
      </c>
      <c r="B73" s="87" t="s">
        <v>206</v>
      </c>
      <c r="C73" s="63"/>
      <c r="D73" s="81"/>
      <c r="E73" s="81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67"/>
      <c r="T73" s="66"/>
      <c r="U73" s="66"/>
      <c r="V73" s="66"/>
      <c r="W73" s="66"/>
      <c r="X73" s="66"/>
      <c r="Y73" s="66"/>
    </row>
    <row r="74" customFormat="false" ht="35.25" hidden="false" customHeight="true" outlineLevel="0" collapsed="false">
      <c r="A74" s="84" t="s">
        <v>207</v>
      </c>
      <c r="B74" s="87" t="s">
        <v>208</v>
      </c>
      <c r="C74" s="63"/>
      <c r="D74" s="72" t="n">
        <v>43657.7</v>
      </c>
      <c r="E74" s="72" t="n">
        <v>43657.7</v>
      </c>
      <c r="F74" s="72" t="n">
        <v>43657.7</v>
      </c>
      <c r="G74" s="73" t="n">
        <v>4365.77</v>
      </c>
      <c r="H74" s="73" t="n">
        <v>39291.93</v>
      </c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67"/>
      <c r="T74" s="66"/>
      <c r="U74" s="66"/>
      <c r="V74" s="66"/>
      <c r="W74" s="66"/>
      <c r="X74" s="66"/>
      <c r="Y74" s="66"/>
    </row>
    <row r="75" customFormat="false" ht="78" hidden="false" customHeight="true" outlineLevel="0" collapsed="false">
      <c r="A75" s="84" t="s">
        <v>209</v>
      </c>
      <c r="B75" s="87" t="s">
        <v>210</v>
      </c>
      <c r="C75" s="63"/>
      <c r="D75" s="72" t="n">
        <v>16053.88</v>
      </c>
      <c r="E75" s="72" t="n">
        <v>16053.88</v>
      </c>
      <c r="F75" s="74"/>
      <c r="G75" s="74"/>
      <c r="H75" s="74"/>
      <c r="I75" s="74"/>
      <c r="J75" s="72" t="n">
        <v>16053.88</v>
      </c>
      <c r="K75" s="73" t="n">
        <v>1605.39</v>
      </c>
      <c r="L75" s="73" t="n">
        <v>14448.49</v>
      </c>
      <c r="M75" s="73" t="n">
        <v>104</v>
      </c>
      <c r="N75" s="74"/>
      <c r="O75" s="74"/>
      <c r="P75" s="74"/>
      <c r="Q75" s="74"/>
      <c r="R75" s="74"/>
      <c r="S75" s="67"/>
      <c r="T75" s="66"/>
      <c r="U75" s="66"/>
      <c r="V75" s="66"/>
      <c r="W75" s="66"/>
      <c r="X75" s="66"/>
      <c r="Y75" s="66"/>
    </row>
    <row r="76" customFormat="false" ht="35.25" hidden="false" customHeight="true" outlineLevel="0" collapsed="false">
      <c r="A76" s="84" t="s">
        <v>211</v>
      </c>
      <c r="B76" s="87" t="s">
        <v>212</v>
      </c>
      <c r="C76" s="63"/>
      <c r="D76" s="72" t="n">
        <v>15082.42</v>
      </c>
      <c r="E76" s="72" t="n">
        <v>15082.42</v>
      </c>
      <c r="F76" s="74"/>
      <c r="G76" s="74"/>
      <c r="H76" s="74"/>
      <c r="I76" s="74"/>
      <c r="J76" s="72" t="n">
        <v>15082.42</v>
      </c>
      <c r="K76" s="73" t="n">
        <v>1508.24</v>
      </c>
      <c r="L76" s="73" t="n">
        <v>13574.18</v>
      </c>
      <c r="M76" s="73" t="n">
        <v>18</v>
      </c>
      <c r="N76" s="74"/>
      <c r="O76" s="74"/>
      <c r="P76" s="74"/>
      <c r="Q76" s="74"/>
      <c r="R76" s="74"/>
      <c r="S76" s="67"/>
      <c r="T76" s="66"/>
      <c r="U76" s="66"/>
      <c r="V76" s="66"/>
      <c r="W76" s="66"/>
      <c r="X76" s="66"/>
      <c r="Y76" s="66"/>
    </row>
    <row r="77" customFormat="false" ht="35.25" hidden="false" customHeight="true" outlineLevel="0" collapsed="false">
      <c r="A77" s="84" t="s">
        <v>213</v>
      </c>
      <c r="B77" s="87" t="s">
        <v>214</v>
      </c>
      <c r="C77" s="63"/>
      <c r="D77" s="72" t="n">
        <v>15694.88</v>
      </c>
      <c r="E77" s="72" t="n">
        <v>15694.88</v>
      </c>
      <c r="F77" s="72" t="n">
        <v>15694.88</v>
      </c>
      <c r="G77" s="73" t="n">
        <v>1569.49</v>
      </c>
      <c r="H77" s="73" t="n">
        <v>14125.39</v>
      </c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67"/>
      <c r="T77" s="66"/>
      <c r="U77" s="66"/>
      <c r="V77" s="66"/>
      <c r="W77" s="66"/>
      <c r="X77" s="66"/>
      <c r="Y77" s="66"/>
    </row>
    <row r="78" customFormat="false" ht="35.25" hidden="false" customHeight="true" outlineLevel="0" collapsed="false">
      <c r="A78" s="84" t="s">
        <v>215</v>
      </c>
      <c r="B78" s="87" t="s">
        <v>216</v>
      </c>
      <c r="C78" s="63"/>
      <c r="D78" s="72" t="n">
        <v>41512.18</v>
      </c>
      <c r="E78" s="72" t="n">
        <v>41512.18</v>
      </c>
      <c r="F78" s="72" t="n">
        <v>41512.18</v>
      </c>
      <c r="G78" s="73" t="n">
        <v>4151.22</v>
      </c>
      <c r="H78" s="73" t="n">
        <v>37360.96</v>
      </c>
      <c r="I78" s="73" t="n">
        <v>33.6</v>
      </c>
      <c r="J78" s="74"/>
      <c r="K78" s="74"/>
      <c r="L78" s="74"/>
      <c r="M78" s="74"/>
      <c r="N78" s="74"/>
      <c r="O78" s="74"/>
      <c r="P78" s="74"/>
      <c r="Q78" s="74"/>
      <c r="R78" s="74"/>
      <c r="S78" s="67"/>
      <c r="T78" s="66"/>
      <c r="U78" s="66"/>
      <c r="V78" s="66"/>
      <c r="W78" s="66"/>
      <c r="X78" s="66"/>
      <c r="Y78" s="66"/>
    </row>
    <row r="79" customFormat="false" ht="35.25" hidden="false" customHeight="true" outlineLevel="0" collapsed="false">
      <c r="A79" s="84" t="s">
        <v>217</v>
      </c>
      <c r="B79" s="87" t="s">
        <v>218</v>
      </c>
      <c r="C79" s="63"/>
      <c r="D79" s="72" t="n">
        <v>31464.5</v>
      </c>
      <c r="E79" s="72" t="n">
        <v>31464.5</v>
      </c>
      <c r="F79" s="74"/>
      <c r="G79" s="74"/>
      <c r="H79" s="74"/>
      <c r="I79" s="74"/>
      <c r="J79" s="74"/>
      <c r="K79" s="74"/>
      <c r="L79" s="74"/>
      <c r="M79" s="74"/>
      <c r="N79" s="72" t="n">
        <v>31464.5</v>
      </c>
      <c r="O79" s="73" t="n">
        <v>3146.45</v>
      </c>
      <c r="P79" s="73" t="n">
        <v>28318.05</v>
      </c>
      <c r="Q79" s="74"/>
      <c r="R79" s="74"/>
      <c r="S79" s="67"/>
      <c r="T79" s="66"/>
      <c r="U79" s="66"/>
      <c r="V79" s="66"/>
      <c r="W79" s="66"/>
      <c r="X79" s="66"/>
      <c r="Y79" s="66"/>
    </row>
    <row r="80" customFormat="false" ht="35.25" hidden="false" customHeight="true" outlineLevel="0" collapsed="false">
      <c r="A80" s="84" t="s">
        <v>219</v>
      </c>
      <c r="B80" s="87" t="s">
        <v>220</v>
      </c>
      <c r="C80" s="63"/>
      <c r="D80" s="72" t="n">
        <v>11990.59</v>
      </c>
      <c r="E80" s="72" t="n">
        <v>11990.59</v>
      </c>
      <c r="F80" s="74"/>
      <c r="G80" s="74"/>
      <c r="H80" s="74"/>
      <c r="I80" s="74"/>
      <c r="J80" s="74"/>
      <c r="K80" s="74"/>
      <c r="L80" s="74"/>
      <c r="M80" s="74"/>
      <c r="N80" s="72" t="n">
        <v>11990.59</v>
      </c>
      <c r="O80" s="73" t="n">
        <v>1199.06</v>
      </c>
      <c r="P80" s="73" t="n">
        <v>10791.53</v>
      </c>
      <c r="Q80" s="74"/>
      <c r="R80" s="74"/>
      <c r="S80" s="74"/>
      <c r="T80" s="74"/>
      <c r="U80" s="74"/>
      <c r="V80" s="74"/>
      <c r="W80" s="74"/>
      <c r="X80" s="74"/>
      <c r="Y80" s="66"/>
    </row>
    <row r="81" customFormat="false" ht="35.25" hidden="false" customHeight="true" outlineLevel="0" collapsed="false">
      <c r="A81" s="84" t="s">
        <v>221</v>
      </c>
      <c r="B81" s="87" t="s">
        <v>222</v>
      </c>
      <c r="C81" s="63"/>
      <c r="D81" s="72" t="n">
        <v>206447.89</v>
      </c>
      <c r="E81" s="72" t="n">
        <v>206447.89</v>
      </c>
      <c r="F81" s="72" t="n">
        <v>36283.68</v>
      </c>
      <c r="G81" s="73" t="n">
        <v>3628.37</v>
      </c>
      <c r="H81" s="73" t="n">
        <v>32655.31</v>
      </c>
      <c r="I81" s="74"/>
      <c r="J81" s="72" t="n">
        <v>38315.16</v>
      </c>
      <c r="K81" s="73" t="n">
        <v>3831.52</v>
      </c>
      <c r="L81" s="73" t="n">
        <v>34483.64</v>
      </c>
      <c r="M81" s="74"/>
      <c r="N81" s="72" t="n">
        <v>40614.05</v>
      </c>
      <c r="O81" s="73" t="n">
        <v>4061.41</v>
      </c>
      <c r="P81" s="73" t="n">
        <v>36552.64</v>
      </c>
      <c r="Q81" s="74"/>
      <c r="R81" s="73" t="n">
        <v>43863</v>
      </c>
      <c r="S81" s="73" t="n">
        <v>4386.3</v>
      </c>
      <c r="T81" s="73" t="n">
        <v>39476.7</v>
      </c>
      <c r="U81" s="74"/>
      <c r="V81" s="73" t="n">
        <v>47372</v>
      </c>
      <c r="W81" s="73" t="n">
        <v>4737.2</v>
      </c>
      <c r="X81" s="73" t="n">
        <v>42634.8</v>
      </c>
      <c r="Y81" s="66"/>
    </row>
    <row r="82" customFormat="false" ht="35.25" hidden="false" customHeight="true" outlineLevel="0" collapsed="false">
      <c r="A82" s="90" t="s">
        <v>223</v>
      </c>
      <c r="B82" s="91" t="s">
        <v>224</v>
      </c>
      <c r="C82" s="92"/>
      <c r="D82" s="72" t="n">
        <v>27373.14</v>
      </c>
      <c r="E82" s="72" t="n">
        <v>27373.14</v>
      </c>
      <c r="F82" s="73" t="n">
        <v>4810.32</v>
      </c>
      <c r="G82" s="73" t="n">
        <v>481.03</v>
      </c>
      <c r="H82" s="73" t="n">
        <v>4329.29</v>
      </c>
      <c r="I82" s="74"/>
      <c r="J82" s="73" t="n">
        <v>5080.32</v>
      </c>
      <c r="K82" s="73" t="n">
        <v>508.03</v>
      </c>
      <c r="L82" s="73" t="n">
        <v>4572.29</v>
      </c>
      <c r="M82" s="74"/>
      <c r="N82" s="73" t="n">
        <v>5385.2</v>
      </c>
      <c r="O82" s="73" t="n">
        <v>538.52</v>
      </c>
      <c r="P82" s="73" t="n">
        <v>4846.68</v>
      </c>
      <c r="Q82" s="74"/>
      <c r="R82" s="73" t="n">
        <v>5816</v>
      </c>
      <c r="S82" s="73" t="n">
        <v>581.6</v>
      </c>
      <c r="T82" s="73" t="n">
        <v>5234.4</v>
      </c>
      <c r="U82" s="74"/>
      <c r="V82" s="93" t="n">
        <v>6281.3</v>
      </c>
      <c r="W82" s="73" t="n">
        <v>628.13</v>
      </c>
      <c r="X82" s="73" t="n">
        <v>5653.17</v>
      </c>
      <c r="Y82" s="66"/>
    </row>
    <row r="83" customFormat="false" ht="31.5" hidden="false" customHeight="true" outlineLevel="0" collapsed="false">
      <c r="A83" s="90"/>
      <c r="B83" s="59" t="s">
        <v>98</v>
      </c>
      <c r="C83" s="59"/>
      <c r="D83" s="81" t="n">
        <f aca="false">SUM(D21:D82)</f>
        <v>1821398.8</v>
      </c>
      <c r="E83" s="81" t="n">
        <f aca="false">SUM(E21:E82)</f>
        <v>1821398.8</v>
      </c>
      <c r="F83" s="74" t="n">
        <f aca="false">SUM(F21:F82)</f>
        <v>380940.68</v>
      </c>
      <c r="G83" s="74" t="n">
        <f aca="false">SUM(G20:G82)</f>
        <v>38094.06</v>
      </c>
      <c r="H83" s="74" t="n">
        <f aca="false">SUM(H21:H82)</f>
        <v>342846.62</v>
      </c>
      <c r="I83" s="74"/>
      <c r="J83" s="74" t="n">
        <f aca="false">SUM(J21:J82)</f>
        <v>299379.39</v>
      </c>
      <c r="K83" s="74" t="n">
        <f aca="false">SUM(K21:K82)</f>
        <v>29920.94</v>
      </c>
      <c r="L83" s="74" t="n">
        <f aca="false">SUM(L21:L82)</f>
        <v>273471.87</v>
      </c>
      <c r="M83" s="74"/>
      <c r="N83" s="74" t="n">
        <f aca="false">SUM(N21:N82)</f>
        <v>347479.29</v>
      </c>
      <c r="O83" s="74" t="n">
        <f aca="false">SUM(O21:O82)</f>
        <v>34747.96</v>
      </c>
      <c r="P83" s="74" t="n">
        <f aca="false">SUM(P21:P82)</f>
        <v>299811.12</v>
      </c>
      <c r="Q83" s="74"/>
      <c r="R83" s="74" t="n">
        <f aca="false">SUM(R21:R82)</f>
        <v>395294.16</v>
      </c>
      <c r="S83" s="74" t="n">
        <f aca="false">SUM(S21:S82)</f>
        <v>39529.42</v>
      </c>
      <c r="T83" s="74" t="n">
        <f aca="false">SUM(T21:T82)</f>
        <v>153201.74</v>
      </c>
      <c r="U83" s="74"/>
      <c r="V83" s="74" t="n">
        <f aca="false">SUM(V21:V82)</f>
        <v>398305.28</v>
      </c>
      <c r="W83" s="74" t="n">
        <f aca="false">SUM(W21:W82)</f>
        <v>39830.57</v>
      </c>
      <c r="X83" s="74" t="n">
        <f aca="false">SUM(X21:X82)</f>
        <v>360374.71</v>
      </c>
      <c r="Y83" s="66"/>
    </row>
    <row r="84" customFormat="false" ht="32.25" hidden="false" customHeight="true" outlineLevel="0" collapsed="false">
      <c r="A84" s="94"/>
      <c r="B84" s="58" t="s">
        <v>225</v>
      </c>
      <c r="C84" s="58"/>
      <c r="D84" s="81" t="n">
        <v>2424576</v>
      </c>
      <c r="E84" s="81" t="n">
        <v>2425476</v>
      </c>
      <c r="F84" s="74" t="n">
        <v>459430</v>
      </c>
      <c r="G84" s="74" t="n">
        <v>45943</v>
      </c>
      <c r="H84" s="74" t="n">
        <v>413487</v>
      </c>
      <c r="I84" s="74"/>
      <c r="J84" s="74" t="n">
        <v>452680</v>
      </c>
      <c r="K84" s="74" t="n">
        <v>45251</v>
      </c>
      <c r="L84" s="74" t="n">
        <v>411443</v>
      </c>
      <c r="M84" s="74"/>
      <c r="N84" s="74" t="n">
        <v>533524</v>
      </c>
      <c r="O84" s="74" t="n">
        <v>53352</v>
      </c>
      <c r="P84" s="74" t="n">
        <v>511752</v>
      </c>
      <c r="Q84" s="74"/>
      <c r="R84" s="74" t="n">
        <v>518728</v>
      </c>
      <c r="S84" s="74" t="n">
        <v>150169</v>
      </c>
      <c r="T84" s="74" t="n">
        <v>263842</v>
      </c>
      <c r="U84" s="74"/>
      <c r="V84" s="74" t="n">
        <v>460213</v>
      </c>
      <c r="W84" s="74" t="n">
        <v>45972</v>
      </c>
      <c r="X84" s="74" t="n">
        <v>415642</v>
      </c>
      <c r="Y84" s="66"/>
    </row>
    <row r="85" customFormat="false" ht="12.75" hidden="false" customHeight="false" outlineLevel="0" collapsed="false">
      <c r="A85" s="95"/>
      <c r="B85" s="96"/>
      <c r="C85" s="95"/>
      <c r="D85" s="95"/>
      <c r="E85" s="95"/>
      <c r="F85" s="95"/>
      <c r="G85" s="95"/>
      <c r="H85" s="95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</row>
    <row r="86" customFormat="false" ht="12.75" hidden="false" customHeight="false" outlineLevel="0" collapsed="false">
      <c r="A86" s="98"/>
      <c r="B86" s="98"/>
      <c r="C86" s="98"/>
      <c r="D86" s="98"/>
      <c r="E86" s="98"/>
      <c r="F86" s="98"/>
      <c r="G86" s="98"/>
      <c r="H86" s="98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</row>
    <row r="87" customFormat="false" ht="12.75" hidden="false" customHeight="false" outlineLevel="0" collapsed="false">
      <c r="A87" s="98"/>
      <c r="B87" s="98"/>
      <c r="C87" s="98"/>
      <c r="D87" s="98"/>
      <c r="E87" s="100"/>
      <c r="F87" s="98"/>
      <c r="G87" s="98"/>
      <c r="H87" s="98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</row>
    <row r="88" customFormat="false" ht="12.75" hidden="false" customHeight="false" outlineLevel="0" collapsed="false">
      <c r="A88" s="98"/>
      <c r="B88" s="98"/>
      <c r="C88" s="98"/>
      <c r="D88" s="98"/>
      <c r="E88" s="101"/>
      <c r="F88" s="101"/>
      <c r="G88" s="101"/>
      <c r="H88" s="101"/>
      <c r="I88" s="102"/>
      <c r="J88" s="102"/>
      <c r="K88" s="102"/>
      <c r="L88" s="102"/>
      <c r="M88" s="102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</row>
    <row r="89" customFormat="false" ht="12.75" hidden="false" customHeight="false" outlineLevel="0" collapsed="false">
      <c r="A89" s="98"/>
      <c r="B89" s="98"/>
      <c r="C89" s="98"/>
      <c r="D89" s="98"/>
      <c r="E89" s="100"/>
      <c r="F89" s="98"/>
      <c r="G89" s="98"/>
      <c r="H89" s="98"/>
      <c r="I89" s="99"/>
      <c r="J89" s="103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</row>
    <row r="90" customFormat="false" ht="12.75" hidden="false" customHeight="false" outlineLevel="0" collapsed="false">
      <c r="A90" s="98"/>
      <c r="B90" s="100"/>
      <c r="C90" s="98"/>
      <c r="D90" s="98"/>
      <c r="E90" s="100"/>
      <c r="F90" s="98"/>
      <c r="G90" s="100"/>
      <c r="H90" s="98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</row>
    <row r="91" customFormat="false" ht="12.75" hidden="false" customHeight="false" outlineLevel="0" collapsed="false">
      <c r="A91" s="98"/>
      <c r="B91" s="98"/>
      <c r="C91" s="98"/>
      <c r="D91" s="98"/>
      <c r="E91" s="98"/>
      <c r="F91" s="98"/>
      <c r="G91" s="98"/>
      <c r="H91" s="98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</row>
    <row r="92" customFormat="false" ht="12.75" hidden="false" customHeight="false" outlineLevel="0" collapsed="false">
      <c r="A92" s="98"/>
      <c r="B92" s="98"/>
      <c r="C92" s="98"/>
      <c r="D92" s="98"/>
      <c r="E92" s="100"/>
      <c r="F92" s="98"/>
      <c r="G92" s="98"/>
      <c r="H92" s="98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</row>
    <row r="93" customFormat="false" ht="12.75" hidden="false" customHeight="false" outlineLevel="0" collapsed="false">
      <c r="A93" s="98"/>
      <c r="B93" s="98"/>
      <c r="C93" s="98"/>
      <c r="D93" s="98"/>
      <c r="E93" s="98"/>
      <c r="F93" s="98"/>
      <c r="G93" s="98"/>
      <c r="H93" s="98"/>
      <c r="I93" s="99"/>
      <c r="J93" s="103"/>
      <c r="K93" s="99"/>
      <c r="L93" s="103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</row>
    <row r="94" customFormat="false" ht="12.75" hidden="false" customHeight="false" outlineLevel="0" collapsed="false">
      <c r="A94" s="98"/>
      <c r="B94" s="98"/>
      <c r="C94" s="98"/>
      <c r="D94" s="98"/>
      <c r="E94" s="100"/>
      <c r="F94" s="98"/>
      <c r="G94" s="98"/>
      <c r="H94" s="98"/>
      <c r="I94" s="103"/>
      <c r="J94" s="99"/>
      <c r="K94" s="103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</row>
    <row r="95" customFormat="false" ht="12.75" hidden="false" customHeight="false" outlineLevel="0" collapsed="false">
      <c r="B95" s="98"/>
      <c r="C95" s="98"/>
      <c r="D95" s="98"/>
      <c r="E95" s="98"/>
      <c r="F95" s="98"/>
      <c r="G95" s="98"/>
      <c r="H95" s="98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</row>
    <row r="96" customFormat="false" ht="12.75" hidden="false" customHeight="false" outlineLevel="0" collapsed="false">
      <c r="B96" s="98"/>
      <c r="C96" s="98"/>
      <c r="D96" s="98"/>
      <c r="E96" s="98"/>
      <c r="F96" s="98"/>
      <c r="G96" s="98"/>
      <c r="H96" s="98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</row>
    <row r="97" customFormat="false" ht="12.75" hidden="false" customHeight="false" outlineLevel="0" collapsed="false"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</row>
    <row r="98" customFormat="false" ht="12.75" hidden="false" customHeight="false" outlineLevel="0" collapsed="false"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</row>
    <row r="99" customFormat="false" ht="12.75" hidden="false" customHeight="false" outlineLevel="0" collapsed="false"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</row>
    <row r="100" customFormat="false" ht="12.75" hidden="false" customHeight="false" outlineLevel="0" collapsed="false"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</row>
    <row r="101" customFormat="false" ht="12.75" hidden="false" customHeight="false" outlineLevel="0" collapsed="false"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</row>
    <row r="102" customFormat="false" ht="12.75" hidden="false" customHeight="false" outlineLevel="0" collapsed="false"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</row>
    <row r="103" customFormat="false" ht="12.75" hidden="false" customHeight="false" outlineLevel="0" collapsed="false"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</row>
    <row r="104" customFormat="false" ht="12.75" hidden="false" customHeight="false" outlineLevel="0" collapsed="false"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</row>
    <row r="105" customFormat="false" ht="12.75" hidden="false" customHeight="false" outlineLevel="0" collapsed="false"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</row>
    <row r="106" customFormat="false" ht="12.75" hidden="false" customHeight="false" outlineLevel="0" collapsed="false"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</row>
    <row r="107" customFormat="false" ht="12.75" hidden="false" customHeight="false" outlineLevel="0" collapsed="false"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</row>
    <row r="108" customFormat="false" ht="12.75" hidden="false" customHeight="false" outlineLevel="0" collapsed="false"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</row>
    <row r="109" customFormat="false" ht="12.75" hidden="false" customHeight="false" outlineLevel="0" collapsed="false"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</row>
    <row r="110" customFormat="false" ht="12.75" hidden="false" customHeight="false" outlineLevel="0" collapsed="false"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</row>
    <row r="111" customFormat="false" ht="65.25" hidden="false" customHeight="true" outlineLevel="0" collapsed="false"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</row>
    <row r="112" customFormat="false" ht="12.75" hidden="false" customHeight="false" outlineLevel="0" collapsed="false"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</row>
    <row r="113" customFormat="false" ht="12.75" hidden="false" customHeight="false" outlineLevel="0" collapsed="false"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</row>
    <row r="114" customFormat="false" ht="12.75" hidden="false" customHeight="false" outlineLevel="0" collapsed="false"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</row>
    <row r="115" customFormat="false" ht="12.75" hidden="false" customHeight="false" outlineLevel="0" collapsed="false"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</row>
    <row r="116" customFormat="false" ht="12.75" hidden="false" customHeight="false" outlineLevel="0" collapsed="false"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</row>
    <row r="117" customFormat="false" ht="12.75" hidden="false" customHeight="false" outlineLevel="0" collapsed="false"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</row>
    <row r="118" customFormat="false" ht="12.75" hidden="false" customHeight="false" outlineLevel="0" collapsed="false"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</row>
    <row r="119" customFormat="false" ht="12.75" hidden="false" customHeight="false" outlineLevel="0" collapsed="false"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</row>
    <row r="120" customFormat="false" ht="12.75" hidden="false" customHeight="false" outlineLevel="0" collapsed="false"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</row>
    <row r="121" customFormat="false" ht="12.75" hidden="false" customHeight="false" outlineLevel="0" collapsed="false"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</row>
    <row r="122" customFormat="false" ht="12.75" hidden="false" customHeight="false" outlineLevel="0" collapsed="false"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</row>
    <row r="123" customFormat="false" ht="12.75" hidden="false" customHeight="false" outlineLevel="0" collapsed="false"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</row>
    <row r="124" customFormat="false" ht="12.75" hidden="false" customHeight="false" outlineLevel="0" collapsed="false"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</row>
    <row r="125" customFormat="false" ht="12.75" hidden="false" customHeight="false" outlineLevel="0" collapsed="false"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</row>
  </sheetData>
  <mergeCells count="37">
    <mergeCell ref="U1:Y1"/>
    <mergeCell ref="B2:Y2"/>
    <mergeCell ref="B3:Y3"/>
    <mergeCell ref="X4:Y4"/>
    <mergeCell ref="A6:A8"/>
    <mergeCell ref="B6:B8"/>
    <mergeCell ref="C6:C8"/>
    <mergeCell ref="D6:D8"/>
    <mergeCell ref="E6:E8"/>
    <mergeCell ref="F6:I6"/>
    <mergeCell ref="J6:M6"/>
    <mergeCell ref="N6:Q6"/>
    <mergeCell ref="R6:U6"/>
    <mergeCell ref="V6:Y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19:B19"/>
    <mergeCell ref="B83:C83"/>
    <mergeCell ref="B84:C84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42"/>
    <col collapsed="false" customWidth="true" hidden="false" outlineLevel="0" max="4" min="4" style="0" width="10.13"/>
    <col collapsed="false" customWidth="true" hidden="false" outlineLevel="0" max="5" min="5" style="0" width="11.13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9.56"/>
    <col collapsed="false" customWidth="true" hidden="false" outlineLevel="0" max="16" min="16" style="0" width="10.28"/>
    <col collapsed="false" customWidth="true" hidden="false" outlineLevel="0" max="25" min="25" style="0" width="9.5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226</v>
      </c>
      <c r="U1" s="2"/>
      <c r="V1" s="2"/>
      <c r="W1" s="2"/>
      <c r="X1" s="2"/>
      <c r="Y1" s="2"/>
    </row>
    <row r="2" customFormat="false" ht="26.2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30.75" hidden="false" customHeight="true" outlineLevel="0" collapsed="false">
      <c r="A3" s="1"/>
      <c r="B3" s="6" t="s">
        <v>227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20.25" hidden="false" customHeight="true" outlineLevel="0" collapsed="false">
      <c r="A4" s="1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105"/>
      <c r="X4" s="105"/>
      <c r="Y4" s="105"/>
    </row>
    <row r="5" customFormat="false" ht="19.5" hidden="false" customHeight="true" outlineLevel="0" collapsed="false">
      <c r="A5" s="1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106" t="s">
        <v>228</v>
      </c>
      <c r="X5" s="106"/>
      <c r="Y5" s="106"/>
    </row>
    <row r="6" customFormat="false" ht="12.75" hidden="false" customHeight="true" outlineLevel="0" collapsed="false">
      <c r="A6" s="11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  <c r="G6" s="12"/>
      <c r="H6" s="12"/>
      <c r="I6" s="12"/>
      <c r="J6" s="12" t="s">
        <v>12</v>
      </c>
      <c r="K6" s="12"/>
      <c r="L6" s="12"/>
      <c r="M6" s="12"/>
      <c r="N6" s="12" t="s">
        <v>13</v>
      </c>
      <c r="O6" s="12"/>
      <c r="P6" s="12"/>
      <c r="Q6" s="12"/>
      <c r="R6" s="12" t="s">
        <v>14</v>
      </c>
      <c r="S6" s="12"/>
      <c r="T6" s="12"/>
      <c r="U6" s="12"/>
      <c r="V6" s="12" t="s">
        <v>15</v>
      </c>
      <c r="W6" s="12"/>
      <c r="X6" s="12"/>
      <c r="Y6" s="12"/>
    </row>
    <row r="7" customFormat="false" ht="12.75" hidden="false" customHeight="true" outlineLevel="0" collapsed="false">
      <c r="A7" s="11"/>
      <c r="B7" s="12"/>
      <c r="C7" s="12"/>
      <c r="D7" s="12"/>
      <c r="E7" s="12"/>
      <c r="F7" s="12" t="s">
        <v>16</v>
      </c>
      <c r="G7" s="12" t="s">
        <v>17</v>
      </c>
      <c r="H7" s="12" t="s">
        <v>18</v>
      </c>
      <c r="I7" s="12" t="s">
        <v>19</v>
      </c>
      <c r="J7" s="12" t="s">
        <v>16</v>
      </c>
      <c r="K7" s="12" t="s">
        <v>17</v>
      </c>
      <c r="L7" s="12" t="s">
        <v>20</v>
      </c>
      <c r="M7" s="12" t="s">
        <v>21</v>
      </c>
      <c r="N7" s="12" t="s">
        <v>16</v>
      </c>
      <c r="O7" s="12" t="s">
        <v>17</v>
      </c>
      <c r="P7" s="12" t="s">
        <v>20</v>
      </c>
      <c r="Q7" s="12" t="s">
        <v>21</v>
      </c>
      <c r="R7" s="12" t="s">
        <v>16</v>
      </c>
      <c r="S7" s="12" t="s">
        <v>17</v>
      </c>
      <c r="T7" s="12" t="s">
        <v>20</v>
      </c>
      <c r="U7" s="12" t="s">
        <v>21</v>
      </c>
      <c r="V7" s="12" t="s">
        <v>16</v>
      </c>
      <c r="W7" s="12" t="s">
        <v>22</v>
      </c>
      <c r="X7" s="12" t="s">
        <v>23</v>
      </c>
      <c r="Y7" s="12" t="s">
        <v>21</v>
      </c>
    </row>
    <row r="8" customFormat="false" ht="39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2.75" hidden="false" customHeight="false" outlineLevel="0" collapsed="false">
      <c r="A9" s="11"/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  <c r="Q9" s="11" t="n">
        <v>17</v>
      </c>
      <c r="R9" s="11" t="n">
        <v>18</v>
      </c>
      <c r="S9" s="11" t="n">
        <v>19</v>
      </c>
      <c r="T9" s="11" t="n">
        <v>20</v>
      </c>
      <c r="U9" s="11" t="n">
        <v>21</v>
      </c>
      <c r="V9" s="11" t="n">
        <v>22</v>
      </c>
      <c r="W9" s="11" t="n">
        <v>23</v>
      </c>
      <c r="X9" s="13" t="n">
        <v>24</v>
      </c>
      <c r="Y9" s="13" t="n">
        <v>25</v>
      </c>
    </row>
    <row r="10" customFormat="false" ht="16.5" hidden="false" customHeight="true" outlineLevel="0" collapsed="false">
      <c r="A10" s="14"/>
      <c r="B10" s="15" t="s">
        <v>24</v>
      </c>
      <c r="C10" s="11" t="n">
        <f aca="false">SUM(C46,C56,)</f>
        <v>5.909</v>
      </c>
      <c r="D10" s="16" t="n">
        <f aca="false">SUM(D46,D50,D56,)</f>
        <v>5580121</v>
      </c>
      <c r="E10" s="16" t="n">
        <f aca="false">SUM(E46,E50,E56,)</f>
        <v>2876604</v>
      </c>
      <c r="F10" s="16" t="n">
        <f aca="false">SUM(F46,F50,F56,)</f>
        <v>549427</v>
      </c>
      <c r="G10" s="16" t="n">
        <f aca="false">SUM(G46,G50,G56,)</f>
        <v>221885</v>
      </c>
      <c r="H10" s="16" t="n">
        <f aca="false">SUM(H46,H50,H56,)</f>
        <v>327542</v>
      </c>
      <c r="I10" s="11" t="n">
        <v>1.305</v>
      </c>
      <c r="J10" s="16" t="n">
        <f aca="false">SUM(J46,J50,J56,)</f>
        <v>565049</v>
      </c>
      <c r="K10" s="16" t="n">
        <f aca="false">SUM(K46,K50,K56,)</f>
        <v>113009</v>
      </c>
      <c r="L10" s="16" t="n">
        <f aca="false">SUM(L46,L50,L56,)</f>
        <v>452040</v>
      </c>
      <c r="M10" s="17" t="s">
        <v>229</v>
      </c>
      <c r="N10" s="16" t="n">
        <f aca="false">SUM(N46,N50,N56,)</f>
        <v>639901</v>
      </c>
      <c r="O10" s="16" t="n">
        <f aca="false">SUM(O46,O50,O56,)</f>
        <v>127980</v>
      </c>
      <c r="P10" s="16" t="n">
        <f aca="false">SUM(P46,P50,P56,)</f>
        <v>511921</v>
      </c>
      <c r="Q10" s="17" t="s">
        <v>230</v>
      </c>
      <c r="R10" s="16" t="n">
        <f aca="false">SUM(R46,R50,R56,)</f>
        <v>528227</v>
      </c>
      <c r="S10" s="16" t="n">
        <f aca="false">SUM(S46,S50,S56,)</f>
        <v>105645</v>
      </c>
      <c r="T10" s="16" t="n">
        <f aca="false">SUM(T46,T50,T56,)</f>
        <v>422582</v>
      </c>
      <c r="U10" s="17" t="s">
        <v>231</v>
      </c>
      <c r="V10" s="16" t="n">
        <f aca="false">SUM(V46,V50,V56,)</f>
        <v>540000</v>
      </c>
      <c r="W10" s="16" t="n">
        <f aca="false">SUM(W46,W50,W56,)</f>
        <v>108000</v>
      </c>
      <c r="X10" s="18" t="n">
        <f aca="false">SUM(X46,X50,X56,)</f>
        <v>432000</v>
      </c>
      <c r="Y10" s="19" t="n">
        <v>0.425</v>
      </c>
    </row>
    <row r="11" customFormat="false" ht="19.5" hidden="false" customHeight="true" outlineLevel="0" collapsed="false">
      <c r="A11" s="20" t="s">
        <v>28</v>
      </c>
      <c r="B11" s="21" t="s">
        <v>29</v>
      </c>
      <c r="C11" s="12"/>
      <c r="D11" s="12"/>
      <c r="E11" s="1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3"/>
      <c r="Y11" s="23"/>
    </row>
    <row r="12" customFormat="false" ht="67.5" hidden="false" customHeight="true" outlineLevel="0" collapsed="false">
      <c r="A12" s="20" t="s">
        <v>30</v>
      </c>
      <c r="B12" s="24" t="s">
        <v>31</v>
      </c>
      <c r="C12" s="22" t="n">
        <v>1.165</v>
      </c>
      <c r="D12" s="25" t="n">
        <v>529629</v>
      </c>
      <c r="E12" s="25"/>
      <c r="F12" s="25"/>
      <c r="G12" s="25"/>
      <c r="H12" s="26"/>
      <c r="I12" s="22"/>
      <c r="J12" s="22"/>
      <c r="K12" s="22"/>
      <c r="L12" s="22"/>
      <c r="M12" s="22"/>
      <c r="N12" s="22" t="s">
        <v>1</v>
      </c>
      <c r="O12" s="22"/>
      <c r="P12" s="22"/>
      <c r="Q12" s="22"/>
      <c r="R12" s="22"/>
      <c r="S12" s="22"/>
      <c r="T12" s="22"/>
      <c r="U12" s="22"/>
      <c r="V12" s="22"/>
      <c r="W12" s="22"/>
      <c r="X12" s="23"/>
      <c r="Y12" s="23"/>
    </row>
    <row r="13" customFormat="false" ht="20.25" hidden="false" customHeight="true" outlineLevel="0" collapsed="false">
      <c r="A13" s="20"/>
      <c r="B13" s="27" t="s">
        <v>32</v>
      </c>
      <c r="C13" s="28" t="n">
        <v>1.165</v>
      </c>
      <c r="D13" s="29" t="n">
        <v>418846</v>
      </c>
      <c r="E13" s="29" t="n">
        <v>304427</v>
      </c>
      <c r="F13" s="29" t="n">
        <v>304427</v>
      </c>
      <c r="G13" s="29" t="n">
        <v>60885</v>
      </c>
      <c r="H13" s="30" t="n">
        <v>243542</v>
      </c>
      <c r="I13" s="28" t="n">
        <v>1.165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31"/>
      <c r="Y13" s="31"/>
    </row>
    <row r="14" customFormat="false" ht="28.5" hidden="false" customHeight="true" outlineLevel="0" collapsed="false">
      <c r="A14" s="20"/>
      <c r="B14" s="24" t="s">
        <v>33</v>
      </c>
      <c r="C14" s="32"/>
      <c r="D14" s="33" t="n">
        <v>110783</v>
      </c>
      <c r="E14" s="25"/>
      <c r="F14" s="25"/>
      <c r="G14" s="25"/>
      <c r="H14" s="26"/>
      <c r="I14" s="22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</row>
    <row r="15" customFormat="false" ht="76.5" hidden="false" customHeight="true" outlineLevel="0" collapsed="false">
      <c r="A15" s="20" t="s">
        <v>34</v>
      </c>
      <c r="B15" s="107" t="s">
        <v>232</v>
      </c>
      <c r="C15" s="22" t="n">
        <v>1.838</v>
      </c>
      <c r="D15" s="25" t="n">
        <v>1411300</v>
      </c>
      <c r="E15" s="25"/>
      <c r="F15" s="25"/>
      <c r="G15" s="25"/>
      <c r="H15" s="25"/>
      <c r="I15" s="22"/>
      <c r="J15" s="25"/>
      <c r="K15" s="22"/>
      <c r="L15" s="25"/>
      <c r="M15" s="22"/>
      <c r="N15" s="25"/>
      <c r="O15" s="22"/>
      <c r="P15" s="25"/>
      <c r="Q15" s="22"/>
      <c r="R15" s="25"/>
      <c r="S15" s="22"/>
      <c r="T15" s="22"/>
      <c r="U15" s="22"/>
      <c r="V15" s="22"/>
      <c r="W15" s="22"/>
      <c r="X15" s="23"/>
      <c r="Y15" s="23"/>
    </row>
    <row r="16" customFormat="false" ht="30" hidden="false" customHeight="true" outlineLevel="0" collapsed="false">
      <c r="A16" s="20"/>
      <c r="B16" s="27" t="s">
        <v>36</v>
      </c>
      <c r="C16" s="28" t="n">
        <v>0.899</v>
      </c>
      <c r="D16" s="29" t="n">
        <v>540112</v>
      </c>
      <c r="E16" s="29" t="n">
        <v>364049</v>
      </c>
      <c r="F16" s="29" t="n">
        <v>140000</v>
      </c>
      <c r="G16" s="29" t="n">
        <v>140000</v>
      </c>
      <c r="H16" s="29" t="n">
        <v>0</v>
      </c>
      <c r="I16" s="28"/>
      <c r="J16" s="29" t="n">
        <v>224049</v>
      </c>
      <c r="K16" s="28" t="n">
        <v>44809</v>
      </c>
      <c r="L16" s="29" t="n">
        <v>179240</v>
      </c>
      <c r="M16" s="28" t="n">
        <v>0.899</v>
      </c>
      <c r="N16" s="29"/>
      <c r="O16" s="28"/>
      <c r="P16" s="29"/>
      <c r="Q16" s="28"/>
      <c r="R16" s="29"/>
      <c r="S16" s="28"/>
      <c r="T16" s="28"/>
      <c r="U16" s="28"/>
      <c r="V16" s="28"/>
      <c r="W16" s="28"/>
      <c r="X16" s="31"/>
      <c r="Y16" s="31"/>
    </row>
    <row r="17" customFormat="false" ht="39.75" hidden="false" customHeight="true" outlineLevel="0" collapsed="false">
      <c r="A17" s="20"/>
      <c r="B17" s="24" t="s">
        <v>37</v>
      </c>
      <c r="C17" s="22"/>
      <c r="D17" s="25" t="n">
        <v>324052</v>
      </c>
      <c r="E17" s="25"/>
      <c r="F17" s="25"/>
      <c r="G17" s="25"/>
      <c r="H17" s="25"/>
      <c r="I17" s="22"/>
      <c r="J17" s="25"/>
      <c r="K17" s="22"/>
      <c r="L17" s="25"/>
      <c r="M17" s="22"/>
      <c r="N17" s="25"/>
      <c r="O17" s="22"/>
      <c r="P17" s="25"/>
      <c r="Q17" s="22"/>
      <c r="R17" s="25"/>
      <c r="S17" s="22"/>
      <c r="T17" s="22"/>
      <c r="U17" s="22"/>
      <c r="V17" s="22"/>
      <c r="W17" s="22"/>
      <c r="X17" s="23"/>
      <c r="Y17" s="23"/>
    </row>
    <row r="18" customFormat="false" ht="27" hidden="false" customHeight="true" outlineLevel="0" collapsed="false">
      <c r="A18" s="20"/>
      <c r="B18" s="27" t="s">
        <v>233</v>
      </c>
      <c r="C18" s="28" t="n">
        <v>0.56</v>
      </c>
      <c r="D18" s="29" t="n">
        <v>238163</v>
      </c>
      <c r="E18" s="29" t="n">
        <v>274227</v>
      </c>
      <c r="F18" s="29" t="n">
        <v>0</v>
      </c>
      <c r="G18" s="29" t="n">
        <v>0</v>
      </c>
      <c r="H18" s="29" t="n">
        <v>0</v>
      </c>
      <c r="I18" s="28"/>
      <c r="J18" s="29"/>
      <c r="K18" s="28"/>
      <c r="L18" s="29"/>
      <c r="M18" s="28"/>
      <c r="N18" s="29" t="n">
        <v>150000</v>
      </c>
      <c r="O18" s="29" t="n">
        <v>30000</v>
      </c>
      <c r="P18" s="29" t="n">
        <v>120000</v>
      </c>
      <c r="Q18" s="28"/>
      <c r="R18" s="29" t="n">
        <v>124227</v>
      </c>
      <c r="S18" s="29" t="n">
        <v>24845</v>
      </c>
      <c r="T18" s="29" t="n">
        <v>99382</v>
      </c>
      <c r="U18" s="28" t="n">
        <v>0.56</v>
      </c>
      <c r="V18" s="28"/>
      <c r="W18" s="28"/>
      <c r="X18" s="31"/>
      <c r="Y18" s="31"/>
    </row>
    <row r="19" customFormat="false" ht="37.5" hidden="false" customHeight="true" outlineLevel="0" collapsed="false">
      <c r="A19" s="20"/>
      <c r="B19" s="24" t="s">
        <v>39</v>
      </c>
      <c r="C19" s="12"/>
      <c r="D19" s="25" t="n">
        <v>308973</v>
      </c>
      <c r="E19" s="12"/>
      <c r="F19" s="25"/>
      <c r="G19" s="22"/>
      <c r="H19" s="25"/>
      <c r="I19" s="22"/>
      <c r="J19" s="25"/>
      <c r="K19" s="22"/>
      <c r="L19" s="25"/>
      <c r="M19" s="22"/>
      <c r="N19" s="25"/>
      <c r="O19" s="22"/>
      <c r="P19" s="25"/>
      <c r="Q19" s="22"/>
      <c r="R19" s="25"/>
      <c r="S19" s="22"/>
      <c r="T19" s="22"/>
      <c r="U19" s="22"/>
      <c r="V19" s="22"/>
      <c r="W19" s="22"/>
      <c r="X19" s="23"/>
      <c r="Y19" s="23"/>
    </row>
    <row r="20" customFormat="false" ht="46.5" hidden="false" customHeight="true" outlineLevel="0" collapsed="false">
      <c r="A20" s="20" t="s">
        <v>40</v>
      </c>
      <c r="B20" s="24" t="s">
        <v>41</v>
      </c>
      <c r="C20" s="34" t="n">
        <v>0.344</v>
      </c>
      <c r="D20" s="25" t="n">
        <v>255000</v>
      </c>
      <c r="E20" s="25"/>
      <c r="F20" s="25"/>
      <c r="G20" s="25"/>
      <c r="H20" s="25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3"/>
      <c r="Y20" s="23"/>
    </row>
    <row r="21" customFormat="false" ht="18.75" hidden="false" customHeight="true" outlineLevel="0" collapsed="false">
      <c r="A21" s="20"/>
      <c r="B21" s="27" t="s">
        <v>32</v>
      </c>
      <c r="C21" s="28" t="n">
        <v>0.14</v>
      </c>
      <c r="D21" s="29" t="n">
        <v>255000</v>
      </c>
      <c r="E21" s="29" t="n">
        <v>105000</v>
      </c>
      <c r="F21" s="29" t="n">
        <v>105000</v>
      </c>
      <c r="G21" s="29" t="n">
        <v>21000</v>
      </c>
      <c r="H21" s="29" t="n">
        <v>84000</v>
      </c>
      <c r="I21" s="28" t="n">
        <v>0.14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31"/>
      <c r="Y21" s="31"/>
    </row>
    <row r="22" customFormat="false" ht="78.75" hidden="false" customHeight="true" outlineLevel="0" collapsed="false">
      <c r="A22" s="20" t="s">
        <v>42</v>
      </c>
      <c r="B22" s="24" t="s">
        <v>43</v>
      </c>
      <c r="C22" s="22" t="n">
        <v>0.945</v>
      </c>
      <c r="D22" s="25" t="n">
        <v>865000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3"/>
      <c r="Y22" s="22"/>
    </row>
    <row r="23" customFormat="false" ht="18" hidden="false" customHeight="true" outlineLevel="0" collapsed="false">
      <c r="A23" s="20"/>
      <c r="B23" s="27" t="s">
        <v>32</v>
      </c>
      <c r="C23" s="28" t="s">
        <v>44</v>
      </c>
      <c r="D23" s="29" t="n">
        <v>156000</v>
      </c>
      <c r="E23" s="29" t="n">
        <v>156000</v>
      </c>
      <c r="F23" s="28"/>
      <c r="G23" s="28"/>
      <c r="H23" s="28"/>
      <c r="I23" s="28"/>
      <c r="J23" s="29" t="n">
        <v>6000</v>
      </c>
      <c r="K23" s="29" t="n">
        <v>1200</v>
      </c>
      <c r="L23" s="29" t="n">
        <v>4800</v>
      </c>
      <c r="M23" s="28"/>
      <c r="N23" s="29" t="n">
        <v>150000</v>
      </c>
      <c r="O23" s="29" t="n">
        <v>30000</v>
      </c>
      <c r="P23" s="29" t="n">
        <v>120000</v>
      </c>
      <c r="Q23" s="28" t="n">
        <v>0.35</v>
      </c>
      <c r="R23" s="28"/>
      <c r="S23" s="28"/>
      <c r="T23" s="28"/>
      <c r="U23" s="28"/>
      <c r="V23" s="29"/>
      <c r="W23" s="29"/>
      <c r="X23" s="39"/>
      <c r="Y23" s="28"/>
    </row>
    <row r="24" customFormat="false" ht="31.5" hidden="false" customHeight="true" outlineLevel="0" collapsed="false">
      <c r="A24" s="20"/>
      <c r="B24" s="24" t="s">
        <v>33</v>
      </c>
      <c r="C24" s="12"/>
      <c r="D24" s="25" t="n">
        <v>162960</v>
      </c>
      <c r="E24" s="1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3"/>
      <c r="Y24" s="22"/>
    </row>
    <row r="25" customFormat="false" ht="54" hidden="false" customHeight="true" outlineLevel="0" collapsed="false">
      <c r="A25" s="20" t="s">
        <v>45</v>
      </c>
      <c r="B25" s="24" t="s">
        <v>46</v>
      </c>
      <c r="C25" s="22" t="n">
        <v>0.425</v>
      </c>
      <c r="D25" s="25" t="n">
        <v>306206</v>
      </c>
      <c r="E25" s="25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3"/>
      <c r="Y25" s="23"/>
    </row>
    <row r="26" customFormat="false" ht="15.75" hidden="false" customHeight="true" outlineLevel="0" collapsed="false">
      <c r="A26" s="20"/>
      <c r="B26" s="27" t="s">
        <v>32</v>
      </c>
      <c r="C26" s="37" t="n">
        <v>0.23</v>
      </c>
      <c r="D26" s="38" t="n">
        <v>166000</v>
      </c>
      <c r="E26" s="38" t="n">
        <v>166000</v>
      </c>
      <c r="F26" s="28"/>
      <c r="G26" s="28"/>
      <c r="H26" s="28"/>
      <c r="I26" s="28"/>
      <c r="J26" s="28"/>
      <c r="K26" s="28"/>
      <c r="L26" s="28"/>
      <c r="M26" s="28"/>
      <c r="N26" s="29"/>
      <c r="O26" s="28"/>
      <c r="P26" s="29"/>
      <c r="Q26" s="28"/>
      <c r="R26" s="29" t="n">
        <v>80000</v>
      </c>
      <c r="S26" s="29" t="n">
        <v>16000</v>
      </c>
      <c r="T26" s="29" t="n">
        <v>64000</v>
      </c>
      <c r="U26" s="28"/>
      <c r="V26" s="29" t="n">
        <v>86000</v>
      </c>
      <c r="W26" s="29" t="n">
        <v>17200</v>
      </c>
      <c r="X26" s="39" t="n">
        <v>68800</v>
      </c>
      <c r="Y26" s="31" t="n">
        <v>0.425</v>
      </c>
    </row>
    <row r="27" customFormat="false" ht="32.25" hidden="false" customHeight="true" outlineLevel="0" collapsed="false">
      <c r="A27" s="20"/>
      <c r="B27" s="24" t="s">
        <v>33</v>
      </c>
      <c r="C27" s="12"/>
      <c r="D27" s="22" t="n">
        <v>115206</v>
      </c>
      <c r="E27" s="1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3"/>
      <c r="Y27" s="23"/>
    </row>
    <row r="28" customFormat="false" ht="26.25" hidden="false" customHeight="true" outlineLevel="0" collapsed="false">
      <c r="A28" s="20" t="s">
        <v>47</v>
      </c>
      <c r="B28" s="24" t="s">
        <v>48</v>
      </c>
      <c r="C28" s="22" t="n">
        <v>1.4</v>
      </c>
      <c r="D28" s="25" t="n">
        <v>680000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5"/>
      <c r="S28" s="22"/>
      <c r="T28" s="22"/>
      <c r="U28" s="22"/>
      <c r="V28" s="25"/>
      <c r="W28" s="22"/>
      <c r="X28" s="23"/>
      <c r="Y28" s="23"/>
    </row>
    <row r="29" customFormat="false" ht="21.75" hidden="false" customHeight="true" outlineLevel="0" collapsed="false">
      <c r="A29" s="20"/>
      <c r="B29" s="27" t="s">
        <v>32</v>
      </c>
      <c r="C29" s="40"/>
      <c r="D29" s="29" t="n">
        <v>350000</v>
      </c>
      <c r="E29" s="29" t="n">
        <v>28000</v>
      </c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9" t="n">
        <v>8000</v>
      </c>
      <c r="S29" s="29" t="n">
        <v>1600</v>
      </c>
      <c r="T29" s="29" t="n">
        <v>6400</v>
      </c>
      <c r="U29" s="28"/>
      <c r="V29" s="29" t="n">
        <v>20000</v>
      </c>
      <c r="W29" s="29" t="n">
        <v>4000</v>
      </c>
      <c r="X29" s="29" t="n">
        <v>16000</v>
      </c>
      <c r="Y29" s="28" t="s">
        <v>49</v>
      </c>
    </row>
    <row r="30" customFormat="false" ht="27.75" hidden="false" customHeight="true" outlineLevel="0" collapsed="false">
      <c r="A30" s="20"/>
      <c r="B30" s="24" t="s">
        <v>33</v>
      </c>
      <c r="C30" s="12"/>
      <c r="D30" s="25" t="n">
        <v>330000</v>
      </c>
      <c r="E30" s="1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3"/>
      <c r="Y30" s="23"/>
    </row>
    <row r="31" customFormat="false" ht="33.75" hidden="false" customHeight="true" outlineLevel="0" collapsed="false">
      <c r="A31" s="20" t="s">
        <v>50</v>
      </c>
      <c r="B31" s="24" t="s">
        <v>51</v>
      </c>
      <c r="C31" s="22" t="n">
        <v>0.82</v>
      </c>
      <c r="D31" s="25" t="n">
        <v>650000</v>
      </c>
      <c r="E31" s="1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3"/>
      <c r="Y31" s="23"/>
    </row>
    <row r="32" customFormat="false" ht="18" hidden="false" customHeight="true" outlineLevel="0" collapsed="false">
      <c r="A32" s="20"/>
      <c r="B32" s="27" t="s">
        <v>32</v>
      </c>
      <c r="C32" s="40"/>
      <c r="D32" s="29" t="n">
        <v>350000</v>
      </c>
      <c r="E32" s="29" t="n">
        <v>27000</v>
      </c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9" t="n">
        <v>7000</v>
      </c>
      <c r="S32" s="29" t="n">
        <v>1400</v>
      </c>
      <c r="T32" s="29" t="n">
        <v>5600</v>
      </c>
      <c r="U32" s="28"/>
      <c r="V32" s="29" t="n">
        <v>20000</v>
      </c>
      <c r="W32" s="29" t="n">
        <v>4000</v>
      </c>
      <c r="X32" s="39" t="n">
        <v>16000</v>
      </c>
      <c r="Y32" s="31" t="s">
        <v>49</v>
      </c>
    </row>
    <row r="33" customFormat="false" ht="27" hidden="false" customHeight="true" outlineLevel="0" collapsed="false">
      <c r="A33" s="20"/>
      <c r="B33" s="24" t="s">
        <v>33</v>
      </c>
      <c r="C33" s="12"/>
      <c r="D33" s="25"/>
      <c r="E33" s="1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3"/>
      <c r="Y33" s="23"/>
    </row>
    <row r="34" customFormat="false" ht="40.5" hidden="false" customHeight="true" outlineLevel="0" collapsed="false">
      <c r="A34" s="41" t="s">
        <v>52</v>
      </c>
      <c r="B34" s="24" t="s">
        <v>53</v>
      </c>
      <c r="C34" s="22" t="n">
        <v>1.36</v>
      </c>
      <c r="D34" s="25" t="n">
        <v>185000</v>
      </c>
      <c r="E34" s="25" t="n">
        <v>127901</v>
      </c>
      <c r="F34" s="25"/>
      <c r="G34" s="22"/>
      <c r="H34" s="25"/>
      <c r="I34" s="22"/>
      <c r="J34" s="25" t="n">
        <v>70000</v>
      </c>
      <c r="K34" s="22" t="n">
        <v>14000</v>
      </c>
      <c r="L34" s="25" t="n">
        <v>56000</v>
      </c>
      <c r="M34" s="22"/>
      <c r="N34" s="25" t="n">
        <v>57901</v>
      </c>
      <c r="O34" s="25" t="n">
        <v>11580</v>
      </c>
      <c r="P34" s="25" t="n">
        <v>46321</v>
      </c>
      <c r="Q34" s="22"/>
      <c r="R34" s="25"/>
      <c r="S34" s="25"/>
      <c r="T34" s="25"/>
      <c r="U34" s="22"/>
      <c r="V34" s="22"/>
      <c r="W34" s="22"/>
      <c r="X34" s="23"/>
      <c r="Y34" s="23"/>
    </row>
    <row r="35" customFormat="false" ht="51.75" hidden="false" customHeight="true" outlineLevel="0" collapsed="false">
      <c r="A35" s="20" t="s">
        <v>54</v>
      </c>
      <c r="B35" s="24" t="s">
        <v>55</v>
      </c>
      <c r="C35" s="22" t="n">
        <v>0.52</v>
      </c>
      <c r="D35" s="25" t="n">
        <v>512078</v>
      </c>
      <c r="E35" s="25"/>
      <c r="F35" s="23"/>
      <c r="G35" s="22"/>
      <c r="H35" s="23"/>
      <c r="I35" s="22"/>
      <c r="J35" s="25"/>
      <c r="K35" s="22"/>
      <c r="L35" s="25"/>
      <c r="M35" s="22"/>
      <c r="N35" s="25"/>
      <c r="O35" s="22"/>
      <c r="P35" s="25"/>
      <c r="Q35" s="22"/>
      <c r="R35" s="22"/>
      <c r="S35" s="22"/>
      <c r="T35" s="22"/>
      <c r="U35" s="22"/>
      <c r="V35" s="22"/>
      <c r="W35" s="22"/>
      <c r="X35" s="23"/>
      <c r="Y35" s="23"/>
    </row>
    <row r="36" customFormat="false" ht="23.25" hidden="false" customHeight="true" outlineLevel="0" collapsed="false">
      <c r="A36" s="20"/>
      <c r="B36" s="27" t="s">
        <v>32</v>
      </c>
      <c r="C36" s="40"/>
      <c r="D36" s="29" t="n">
        <v>400000</v>
      </c>
      <c r="E36" s="29" t="n">
        <v>300000</v>
      </c>
      <c r="F36" s="29"/>
      <c r="G36" s="28"/>
      <c r="H36" s="29"/>
      <c r="I36" s="28"/>
      <c r="J36" s="29"/>
      <c r="K36" s="29"/>
      <c r="L36" s="29"/>
      <c r="M36" s="28"/>
      <c r="N36" s="29"/>
      <c r="O36" s="29"/>
      <c r="P36" s="29"/>
      <c r="Q36" s="28"/>
      <c r="R36" s="29" t="n">
        <v>100000</v>
      </c>
      <c r="S36" s="29" t="n">
        <v>20000</v>
      </c>
      <c r="T36" s="29" t="n">
        <v>80000</v>
      </c>
      <c r="U36" s="28"/>
      <c r="V36" s="29" t="n">
        <v>200000</v>
      </c>
      <c r="W36" s="29" t="n">
        <v>40000</v>
      </c>
      <c r="X36" s="29" t="n">
        <v>160000</v>
      </c>
      <c r="Y36" s="28"/>
    </row>
    <row r="37" customFormat="false" ht="28.5" hidden="false" customHeight="true" outlineLevel="0" collapsed="false">
      <c r="A37" s="20"/>
      <c r="B37" s="24" t="s">
        <v>33</v>
      </c>
      <c r="C37" s="12"/>
      <c r="D37" s="25" t="n">
        <v>112078</v>
      </c>
      <c r="E37" s="25"/>
      <c r="F37" s="22"/>
      <c r="G37" s="22"/>
      <c r="H37" s="22"/>
      <c r="I37" s="22"/>
      <c r="J37" s="25"/>
      <c r="K37" s="22"/>
      <c r="L37" s="22"/>
      <c r="M37" s="22"/>
      <c r="N37" s="25"/>
      <c r="O37" s="22"/>
      <c r="P37" s="22"/>
      <c r="Q37" s="22"/>
      <c r="R37" s="22"/>
      <c r="S37" s="22"/>
      <c r="T37" s="22"/>
      <c r="U37" s="22"/>
      <c r="V37" s="22"/>
      <c r="W37" s="22"/>
      <c r="X37" s="23"/>
      <c r="Y37" s="23"/>
    </row>
    <row r="38" customFormat="false" ht="15.75" hidden="false" customHeight="true" outlineLevel="0" collapsed="false">
      <c r="A38" s="20" t="s">
        <v>56</v>
      </c>
      <c r="B38" s="24" t="s">
        <v>57</v>
      </c>
      <c r="C38" s="22" t="n">
        <v>0.87</v>
      </c>
      <c r="D38" s="25" t="n">
        <v>130000</v>
      </c>
      <c r="E38" s="25"/>
      <c r="F38" s="22"/>
      <c r="G38" s="22"/>
      <c r="H38" s="22"/>
      <c r="I38" s="22"/>
      <c r="J38" s="25"/>
      <c r="K38" s="22"/>
      <c r="L38" s="25"/>
      <c r="M38" s="22"/>
      <c r="N38" s="25"/>
      <c r="O38" s="22"/>
      <c r="P38" s="25"/>
      <c r="Q38" s="22"/>
      <c r="R38" s="22"/>
      <c r="S38" s="22"/>
      <c r="T38" s="22"/>
      <c r="U38" s="22"/>
      <c r="V38" s="22"/>
      <c r="W38" s="22"/>
      <c r="X38" s="23"/>
      <c r="Y38" s="23"/>
    </row>
    <row r="39" customFormat="false" ht="20.25" hidden="false" customHeight="true" outlineLevel="0" collapsed="false">
      <c r="A39" s="20"/>
      <c r="B39" s="27" t="s">
        <v>32</v>
      </c>
      <c r="C39" s="28" t="n">
        <v>0.87</v>
      </c>
      <c r="D39" s="29" t="n">
        <v>130000</v>
      </c>
      <c r="E39" s="29" t="n">
        <v>130000</v>
      </c>
      <c r="F39" s="28"/>
      <c r="G39" s="28"/>
      <c r="H39" s="28"/>
      <c r="I39" s="28"/>
      <c r="J39" s="29" t="n">
        <v>60000</v>
      </c>
      <c r="K39" s="29" t="n">
        <v>12000</v>
      </c>
      <c r="L39" s="29" t="n">
        <v>48000</v>
      </c>
      <c r="M39" s="28"/>
      <c r="N39" s="29" t="n">
        <v>70000</v>
      </c>
      <c r="O39" s="29" t="n">
        <v>14000</v>
      </c>
      <c r="P39" s="29" t="n">
        <v>56000</v>
      </c>
      <c r="Q39" s="28" t="n">
        <v>0.87</v>
      </c>
      <c r="R39" s="28"/>
      <c r="S39" s="28"/>
      <c r="T39" s="28"/>
      <c r="U39" s="28"/>
      <c r="V39" s="28"/>
      <c r="W39" s="28"/>
      <c r="X39" s="31"/>
      <c r="Y39" s="31"/>
    </row>
    <row r="40" customFormat="false" ht="55.5" hidden="false" customHeight="true" outlineLevel="0" collapsed="false">
      <c r="A40" s="20" t="s">
        <v>58</v>
      </c>
      <c r="B40" s="24" t="s">
        <v>59</v>
      </c>
      <c r="C40" s="22" t="n">
        <v>0.85</v>
      </c>
      <c r="D40" s="25" t="n">
        <v>700000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3"/>
      <c r="Y40" s="23"/>
    </row>
    <row r="41" customFormat="false" ht="18" hidden="false" customHeight="true" outlineLevel="0" collapsed="false">
      <c r="A41" s="20"/>
      <c r="B41" s="27" t="s">
        <v>32</v>
      </c>
      <c r="C41" s="40"/>
      <c r="D41" s="29" t="n">
        <v>397000</v>
      </c>
      <c r="E41" s="29" t="n">
        <v>207000</v>
      </c>
      <c r="F41" s="28"/>
      <c r="G41" s="28"/>
      <c r="H41" s="28"/>
      <c r="I41" s="28"/>
      <c r="J41" s="28"/>
      <c r="K41" s="28"/>
      <c r="L41" s="28"/>
      <c r="M41" s="28"/>
      <c r="N41" s="29" t="n">
        <v>7000</v>
      </c>
      <c r="O41" s="29" t="n">
        <v>1400</v>
      </c>
      <c r="P41" s="29" t="n">
        <v>5600</v>
      </c>
      <c r="Q41" s="28" t="s">
        <v>49</v>
      </c>
      <c r="R41" s="29" t="n">
        <v>100000</v>
      </c>
      <c r="S41" s="29" t="n">
        <v>20000</v>
      </c>
      <c r="T41" s="29" t="n">
        <v>80000</v>
      </c>
      <c r="U41" s="28"/>
      <c r="V41" s="29" t="n">
        <v>100000</v>
      </c>
      <c r="W41" s="29" t="n">
        <v>20000</v>
      </c>
      <c r="X41" s="29" t="n">
        <v>80000</v>
      </c>
      <c r="Y41" s="28"/>
    </row>
    <row r="42" customFormat="false" ht="24.75" hidden="false" customHeight="true" outlineLevel="0" collapsed="false">
      <c r="A42" s="20"/>
      <c r="B42" s="24" t="s">
        <v>33</v>
      </c>
      <c r="C42" s="12"/>
      <c r="D42" s="25" t="n">
        <v>303000</v>
      </c>
      <c r="E42" s="1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3"/>
      <c r="Y42" s="23"/>
    </row>
    <row r="43" customFormat="false" ht="69" hidden="false" customHeight="true" outlineLevel="0" collapsed="false">
      <c r="A43" s="20" t="s">
        <v>60</v>
      </c>
      <c r="B43" s="24" t="s">
        <v>61</v>
      </c>
      <c r="C43" s="22" t="n">
        <v>0.935</v>
      </c>
      <c r="D43" s="25" t="n">
        <v>528905</v>
      </c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3"/>
      <c r="Y43" s="22"/>
    </row>
    <row r="44" customFormat="false" ht="21" hidden="false" customHeight="true" outlineLevel="0" collapsed="false">
      <c r="A44" s="20"/>
      <c r="B44" s="27" t="s">
        <v>32</v>
      </c>
      <c r="C44" s="28" t="n">
        <v>0.345</v>
      </c>
      <c r="D44" s="29" t="n">
        <v>400000</v>
      </c>
      <c r="E44" s="29" t="n">
        <v>5000</v>
      </c>
      <c r="F44" s="28"/>
      <c r="G44" s="28"/>
      <c r="H44" s="28"/>
      <c r="I44" s="28"/>
      <c r="J44" s="28"/>
      <c r="K44" s="28"/>
      <c r="L44" s="28"/>
      <c r="M44" s="28"/>
      <c r="N44" s="29"/>
      <c r="O44" s="28"/>
      <c r="P44" s="29"/>
      <c r="Q44" s="29"/>
      <c r="R44" s="29"/>
      <c r="S44" s="28"/>
      <c r="T44" s="29"/>
      <c r="U44" s="28"/>
      <c r="V44" s="29" t="n">
        <v>5000</v>
      </c>
      <c r="W44" s="29" t="n">
        <v>1000</v>
      </c>
      <c r="X44" s="39" t="n">
        <v>4000</v>
      </c>
      <c r="Y44" s="28" t="s">
        <v>49</v>
      </c>
    </row>
    <row r="45" customFormat="false" ht="26.25" hidden="false" customHeight="true" outlineLevel="0" collapsed="false">
      <c r="A45" s="20"/>
      <c r="B45" s="24" t="s">
        <v>33</v>
      </c>
      <c r="C45" s="12"/>
      <c r="D45" s="25" t="n">
        <v>128905</v>
      </c>
      <c r="E45" s="1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3"/>
      <c r="Y45" s="22"/>
    </row>
    <row r="46" customFormat="false" ht="12.75" hidden="false" customHeight="false" outlineLevel="0" collapsed="false">
      <c r="A46" s="42" t="s">
        <v>62</v>
      </c>
      <c r="B46" s="42"/>
      <c r="C46" s="12" t="n">
        <f aca="false">SUM(C44,C41,C39,C36,C32,C26,C23,C21,C18,C16,C13,)</f>
        <v>4.209</v>
      </c>
      <c r="D46" s="43" t="n">
        <f aca="false">SUM(D13,D16,D18,D21,D23,D26,D29,D32,D36,D39,D41,D44,)</f>
        <v>3801121</v>
      </c>
      <c r="E46" s="43" t="n">
        <f aca="false">SUM(E13:E45)</f>
        <v>2194604</v>
      </c>
      <c r="F46" s="44" t="n">
        <f aca="false">SUM(F13:F45)</f>
        <v>549427</v>
      </c>
      <c r="G46" s="44" t="n">
        <f aca="false">SUM(G13:G45)</f>
        <v>221885</v>
      </c>
      <c r="H46" s="44" t="n">
        <f aca="false">SUM(H13:H45)</f>
        <v>327542</v>
      </c>
      <c r="I46" s="32" t="n">
        <v>1.305</v>
      </c>
      <c r="J46" s="44" t="n">
        <f aca="false">SUM(J13:J45)</f>
        <v>360049</v>
      </c>
      <c r="K46" s="44" t="n">
        <f aca="false">SUM(K13:K45)</f>
        <v>72009</v>
      </c>
      <c r="L46" s="44" t="n">
        <f aca="false">SUM(L13:L45)</f>
        <v>288040</v>
      </c>
      <c r="M46" s="45" t="n">
        <v>0.899</v>
      </c>
      <c r="N46" s="44" t="n">
        <f aca="false">SUM(N13:N45)</f>
        <v>434901</v>
      </c>
      <c r="O46" s="44" t="n">
        <f aca="false">SUM(O13:O45)</f>
        <v>86980</v>
      </c>
      <c r="P46" s="44" t="n">
        <f aca="false">SUM(P13:P45)</f>
        <v>347921</v>
      </c>
      <c r="Q46" s="45" t="n">
        <v>1.22</v>
      </c>
      <c r="R46" s="44" t="n">
        <f aca="false">SUM(R13:R45)</f>
        <v>419227</v>
      </c>
      <c r="S46" s="44" t="n">
        <f aca="false">SUM(S13:S45)</f>
        <v>83845</v>
      </c>
      <c r="T46" s="44" t="n">
        <f aca="false">SUM(T13:T45)</f>
        <v>335382</v>
      </c>
      <c r="U46" s="45" t="n">
        <v>0.56</v>
      </c>
      <c r="V46" s="44" t="n">
        <f aca="false">SUM(V13:V45)</f>
        <v>431000</v>
      </c>
      <c r="W46" s="44" t="n">
        <f aca="false">SUM(W13:W45)</f>
        <v>86200</v>
      </c>
      <c r="X46" s="44" t="n">
        <f aca="false">SUM(X13:X45)</f>
        <v>344800</v>
      </c>
      <c r="Y46" s="32" t="n">
        <v>0.425</v>
      </c>
    </row>
    <row r="47" customFormat="false" ht="39" hidden="false" customHeight="true" outlineLevel="0" collapsed="false">
      <c r="A47" s="22" t="n">
        <v>2</v>
      </c>
      <c r="B47" s="46" t="s">
        <v>63</v>
      </c>
      <c r="C47" s="12"/>
      <c r="D47" s="22"/>
      <c r="E47" s="12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47"/>
      <c r="V47" s="23"/>
      <c r="W47" s="23"/>
      <c r="X47" s="23"/>
      <c r="Y47" s="23"/>
    </row>
    <row r="48" customFormat="false" ht="36.75" hidden="false" customHeight="true" outlineLevel="0" collapsed="false">
      <c r="A48" s="22" t="s">
        <v>64</v>
      </c>
      <c r="B48" s="48" t="s">
        <v>65</v>
      </c>
      <c r="C48" s="22"/>
      <c r="D48" s="25" t="n">
        <v>600000</v>
      </c>
      <c r="E48" s="22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47"/>
      <c r="V48" s="23"/>
      <c r="W48" s="23"/>
      <c r="X48" s="23"/>
      <c r="Y48" s="23"/>
    </row>
    <row r="49" s="50" customFormat="true" ht="23.25" hidden="false" customHeight="true" outlineLevel="0" collapsed="false">
      <c r="A49" s="22"/>
      <c r="B49" s="27" t="s">
        <v>32</v>
      </c>
      <c r="C49" s="40"/>
      <c r="D49" s="29" t="n">
        <v>600000</v>
      </c>
      <c r="E49" s="29" t="n">
        <v>18000</v>
      </c>
      <c r="F49" s="31"/>
      <c r="G49" s="31"/>
      <c r="H49" s="31"/>
      <c r="I49" s="31"/>
      <c r="J49" s="31"/>
      <c r="K49" s="31"/>
      <c r="L49" s="31"/>
      <c r="M49" s="31"/>
      <c r="N49" s="39"/>
      <c r="O49" s="39"/>
      <c r="P49" s="39"/>
      <c r="Q49" s="31"/>
      <c r="R49" s="39" t="n">
        <v>9000</v>
      </c>
      <c r="S49" s="39" t="n">
        <v>1800</v>
      </c>
      <c r="T49" s="39" t="n">
        <v>7200</v>
      </c>
      <c r="U49" s="49"/>
      <c r="V49" s="39" t="n">
        <v>9000</v>
      </c>
      <c r="W49" s="39" t="n">
        <v>1800</v>
      </c>
      <c r="X49" s="39" t="n">
        <v>7200</v>
      </c>
      <c r="Y49" s="31" t="s">
        <v>49</v>
      </c>
    </row>
    <row r="50" customFormat="false" ht="18" hidden="false" customHeight="true" outlineLevel="0" collapsed="false">
      <c r="A50" s="51" t="s">
        <v>66</v>
      </c>
      <c r="B50" s="51"/>
      <c r="C50" s="12"/>
      <c r="D50" s="43" t="n">
        <f aca="false">SUM(D49)</f>
        <v>600000</v>
      </c>
      <c r="E50" s="43" t="n">
        <v>18000</v>
      </c>
      <c r="F50" s="44" t="n">
        <v>0</v>
      </c>
      <c r="G50" s="32" t="n">
        <v>0</v>
      </c>
      <c r="H50" s="44" t="n">
        <v>0</v>
      </c>
      <c r="I50" s="32"/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44" t="n">
        <v>9000</v>
      </c>
      <c r="S50" s="44" t="n">
        <v>1800</v>
      </c>
      <c r="T50" s="44" t="n">
        <v>7200</v>
      </c>
      <c r="U50" s="45" t="s">
        <v>25</v>
      </c>
      <c r="V50" s="44" t="n">
        <v>9000</v>
      </c>
      <c r="W50" s="44" t="n">
        <v>1800</v>
      </c>
      <c r="X50" s="44" t="n">
        <v>7200</v>
      </c>
      <c r="Y50" s="32" t="n">
        <v>0</v>
      </c>
    </row>
    <row r="51" customFormat="false" ht="34.5" hidden="false" customHeight="true" outlineLevel="0" collapsed="false">
      <c r="A51" s="22" t="n">
        <v>3</v>
      </c>
      <c r="B51" s="46" t="s">
        <v>67</v>
      </c>
      <c r="C51" s="12"/>
      <c r="D51" s="12"/>
      <c r="E51" s="12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</row>
    <row r="52" customFormat="false" ht="39" hidden="false" customHeight="true" outlineLevel="0" collapsed="false">
      <c r="A52" s="20" t="s">
        <v>68</v>
      </c>
      <c r="B52" s="48" t="s">
        <v>69</v>
      </c>
      <c r="C52" s="22" t="n">
        <v>0.78</v>
      </c>
      <c r="D52" s="25" t="n">
        <v>454000</v>
      </c>
      <c r="E52" s="25"/>
      <c r="F52" s="23"/>
      <c r="G52" s="23"/>
      <c r="H52" s="23"/>
      <c r="I52" s="23"/>
      <c r="J52" s="33"/>
      <c r="K52" s="23"/>
      <c r="L52" s="33"/>
      <c r="M52" s="23"/>
      <c r="N52" s="33"/>
      <c r="O52" s="23"/>
      <c r="P52" s="33"/>
      <c r="Q52" s="23"/>
      <c r="R52" s="23"/>
      <c r="S52" s="23"/>
      <c r="T52" s="23"/>
      <c r="U52" s="23"/>
      <c r="V52" s="23"/>
      <c r="W52" s="23"/>
      <c r="X52" s="23"/>
      <c r="Y52" s="23"/>
    </row>
    <row r="53" s="50" customFormat="true" ht="18" hidden="false" customHeight="true" outlineLevel="0" collapsed="false">
      <c r="A53" s="20"/>
      <c r="B53" s="27" t="s">
        <v>32</v>
      </c>
      <c r="C53" s="40"/>
      <c r="D53" s="29" t="n">
        <v>454000</v>
      </c>
      <c r="E53" s="29" t="n">
        <v>454000</v>
      </c>
      <c r="F53" s="31"/>
      <c r="G53" s="31" t="n">
        <v>0</v>
      </c>
      <c r="H53" s="31" t="n">
        <v>0</v>
      </c>
      <c r="I53" s="39" t="n">
        <v>0</v>
      </c>
      <c r="J53" s="39" t="n">
        <v>200000</v>
      </c>
      <c r="K53" s="39" t="n">
        <v>40000</v>
      </c>
      <c r="L53" s="39" t="n">
        <v>160000</v>
      </c>
      <c r="M53" s="31"/>
      <c r="N53" s="39" t="n">
        <v>200000</v>
      </c>
      <c r="O53" s="39" t="n">
        <v>40000</v>
      </c>
      <c r="P53" s="39" t="n">
        <v>160000</v>
      </c>
      <c r="Q53" s="31"/>
      <c r="R53" s="31" t="n">
        <v>54000</v>
      </c>
      <c r="S53" s="31"/>
      <c r="T53" s="31"/>
      <c r="U53" s="31" t="n">
        <v>0.78</v>
      </c>
      <c r="V53" s="31"/>
      <c r="W53" s="31"/>
      <c r="X53" s="31"/>
      <c r="Y53" s="31"/>
    </row>
    <row r="54" customFormat="false" ht="39" hidden="false" customHeight="true" outlineLevel="0" collapsed="false">
      <c r="A54" s="22" t="s">
        <v>70</v>
      </c>
      <c r="B54" s="48" t="s">
        <v>71</v>
      </c>
      <c r="C54" s="22" t="n">
        <v>0.92</v>
      </c>
      <c r="D54" s="25" t="n">
        <v>725000</v>
      </c>
      <c r="E54" s="22"/>
      <c r="F54" s="23"/>
      <c r="G54" s="23"/>
      <c r="H54" s="23"/>
      <c r="I54" s="3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</row>
    <row r="55" s="50" customFormat="true" ht="23.25" hidden="false" customHeight="true" outlineLevel="0" collapsed="false">
      <c r="A55" s="22"/>
      <c r="B55" s="27" t="s">
        <v>32</v>
      </c>
      <c r="C55" s="40"/>
      <c r="D55" s="29" t="n">
        <v>725000</v>
      </c>
      <c r="E55" s="29" t="n">
        <v>210000</v>
      </c>
      <c r="F55" s="31"/>
      <c r="G55" s="31" t="n">
        <v>0</v>
      </c>
      <c r="H55" s="31" t="n">
        <v>0</v>
      </c>
      <c r="I55" s="39" t="n">
        <v>0</v>
      </c>
      <c r="J55" s="39" t="n">
        <v>5000</v>
      </c>
      <c r="K55" s="39" t="n">
        <v>1000</v>
      </c>
      <c r="L55" s="39" t="n">
        <v>4000</v>
      </c>
      <c r="M55" s="31"/>
      <c r="N55" s="39" t="n">
        <v>5000</v>
      </c>
      <c r="O55" s="39" t="n">
        <v>1000</v>
      </c>
      <c r="P55" s="39" t="n">
        <v>4000</v>
      </c>
      <c r="Q55" s="31" t="s">
        <v>49</v>
      </c>
      <c r="R55" s="39" t="n">
        <v>100000</v>
      </c>
      <c r="S55" s="39" t="n">
        <v>20000</v>
      </c>
      <c r="T55" s="39" t="n">
        <v>80000</v>
      </c>
      <c r="U55" s="31"/>
      <c r="V55" s="39" t="n">
        <v>100000</v>
      </c>
      <c r="W55" s="39" t="n">
        <v>20000</v>
      </c>
      <c r="X55" s="39" t="n">
        <v>80000</v>
      </c>
      <c r="Y55" s="31"/>
    </row>
    <row r="56" customFormat="false" ht="18" hidden="false" customHeight="true" outlineLevel="0" collapsed="false">
      <c r="A56" s="51" t="s">
        <v>66</v>
      </c>
      <c r="B56" s="51"/>
      <c r="C56" s="12" t="n">
        <v>1.7</v>
      </c>
      <c r="D56" s="43" t="n">
        <f aca="false">SUM(D53,D55)</f>
        <v>1179000</v>
      </c>
      <c r="E56" s="43" t="n">
        <f aca="false">SUM(E53:E55)</f>
        <v>664000</v>
      </c>
      <c r="F56" s="32" t="n">
        <v>0</v>
      </c>
      <c r="G56" s="32" t="n">
        <v>0</v>
      </c>
      <c r="H56" s="32" t="n">
        <f aca="false">SUM(H53:H55)</f>
        <v>0</v>
      </c>
      <c r="I56" s="44" t="n">
        <f aca="false">SUM(I49:I55)</f>
        <v>0</v>
      </c>
      <c r="J56" s="44" t="n">
        <f aca="false">SUM(J53:J55)</f>
        <v>205000</v>
      </c>
      <c r="K56" s="44" t="n">
        <f aca="false">SUM(K53:K55)</f>
        <v>41000</v>
      </c>
      <c r="L56" s="44" t="n">
        <f aca="false">SUM(L53:L55)</f>
        <v>164000</v>
      </c>
      <c r="M56" s="32" t="n">
        <v>0</v>
      </c>
      <c r="N56" s="44" t="n">
        <f aca="false">SUM(N53:N55)</f>
        <v>205000</v>
      </c>
      <c r="O56" s="44" t="n">
        <f aca="false">SUM(O53:O55)</f>
        <v>41000</v>
      </c>
      <c r="P56" s="44" t="n">
        <f aca="false">SUM(P53:P55)</f>
        <v>164000</v>
      </c>
      <c r="Q56" s="32" t="n">
        <v>0.78</v>
      </c>
      <c r="R56" s="44" t="n">
        <f aca="false">SUM(R55)</f>
        <v>100000</v>
      </c>
      <c r="S56" s="44" t="n">
        <f aca="false">SUM(S55)</f>
        <v>20000</v>
      </c>
      <c r="T56" s="44" t="n">
        <f aca="false">SUM(T55)</f>
        <v>80000</v>
      </c>
      <c r="U56" s="32" t="n">
        <v>0.78</v>
      </c>
      <c r="V56" s="44" t="n">
        <f aca="false">SUM(V55)</f>
        <v>100000</v>
      </c>
      <c r="W56" s="44" t="n">
        <f aca="false">SUM(W55)</f>
        <v>20000</v>
      </c>
      <c r="X56" s="44" t="n">
        <f aca="false">SUM(X55)</f>
        <v>80000</v>
      </c>
      <c r="Y56" s="32" t="n">
        <v>0</v>
      </c>
    </row>
  </sheetData>
  <mergeCells count="52">
    <mergeCell ref="T1:Y1"/>
    <mergeCell ref="A2:Y2"/>
    <mergeCell ref="B3:Y3"/>
    <mergeCell ref="W4:Y4"/>
    <mergeCell ref="W5:Y5"/>
    <mergeCell ref="A6:A8"/>
    <mergeCell ref="B6:B8"/>
    <mergeCell ref="C6:C8"/>
    <mergeCell ref="D6:D8"/>
    <mergeCell ref="E6:E8"/>
    <mergeCell ref="F6:I6"/>
    <mergeCell ref="J6:M6"/>
    <mergeCell ref="N6:Q6"/>
    <mergeCell ref="R6:U6"/>
    <mergeCell ref="V6:Y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12:A14"/>
    <mergeCell ref="A15:A19"/>
    <mergeCell ref="A20:A21"/>
    <mergeCell ref="A22:A24"/>
    <mergeCell ref="A25:A27"/>
    <mergeCell ref="A28:A30"/>
    <mergeCell ref="A31:A33"/>
    <mergeCell ref="A35:A37"/>
    <mergeCell ref="A38:A39"/>
    <mergeCell ref="A40:A42"/>
    <mergeCell ref="A43:A45"/>
    <mergeCell ref="A46:B46"/>
    <mergeCell ref="A48:A49"/>
    <mergeCell ref="A50:B50"/>
    <mergeCell ref="A52:A53"/>
    <mergeCell ref="A54:A55"/>
    <mergeCell ref="A56:B56"/>
  </mergeCells>
  <printOptions headings="false" gridLines="false" gridLinesSet="true" horizontalCentered="false" verticalCentered="false"/>
  <pageMargins left="0.85" right="0.329861111111111" top="0.320138888888889" bottom="0.320138888888889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21:40Z</dcterms:created>
  <dc:creator> </dc:creator>
  <dc:description/>
  <dc:language>en-US</dc:language>
  <cp:lastModifiedBy>drop</cp:lastModifiedBy>
  <cp:lastPrinted>2010-11-11T11:58:35Z</cp:lastPrinted>
  <dcterms:modified xsi:type="dcterms:W3CDTF">2010-11-15T08:45:34Z</dcterms:modified>
  <cp:revision>0</cp:revision>
  <dc:subject/>
  <dc:title/>
</cp:coreProperties>
</file>