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 постановл" sheetId="1" state="visible" r:id="rId2"/>
    <sheet name="Таблица 1" sheetId="2" state="visible" r:id="rId3"/>
    <sheet name="Приложение 2" sheetId="3" state="visible" r:id="rId4"/>
  </sheets>
  <definedNames>
    <definedName function="false" hidden="false" localSheetId="2" name="_xlnm.Print_Titles" vbProcedure="false">'Приложение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Приложение 1</t>
  </si>
  <si>
    <t xml:space="preserve">к  постановлению Администрации города</t>
  </si>
  <si>
    <t xml:space="preserve">от ____________________№_________</t>
  </si>
  <si>
    <t xml:space="preserve">Источники</t>
  </si>
  <si>
    <t xml:space="preserve">Объем финансирования</t>
  </si>
  <si>
    <t xml:space="preserve">и направления расходов</t>
  </si>
  <si>
    <t xml:space="preserve">(в тыс.руб.)</t>
  </si>
  <si>
    <t xml:space="preserve">Всего</t>
  </si>
  <si>
    <t xml:space="preserve">в том числе по годам</t>
  </si>
  <si>
    <t xml:space="preserve">2009 год</t>
  </si>
  <si>
    <t xml:space="preserve">2010 год</t>
  </si>
  <si>
    <t xml:space="preserve">2011год</t>
  </si>
  <si>
    <t xml:space="preserve">2012 год</t>
  </si>
  <si>
    <t xml:space="preserve">2013 год потребность</t>
  </si>
  <si>
    <t xml:space="preserve">2014 год потребность</t>
  </si>
  <si>
    <t xml:space="preserve">2015 год потребность</t>
  </si>
  <si>
    <t xml:space="preserve">факт</t>
  </si>
  <si>
    <t xml:space="preserve">план</t>
  </si>
  <si>
    <r>
      <rPr>
        <sz val="11"/>
        <color rgb="FF000000"/>
        <rFont val="Times New Roman"/>
        <family val="1"/>
        <charset val="204"/>
      </rPr>
      <t xml:space="preserve">1</t>
    </r>
    <r>
      <rPr>
        <b val="true"/>
        <sz val="11"/>
        <color rgb="FF000000"/>
        <rFont val="Times New Roman"/>
        <family val="1"/>
        <charset val="204"/>
      </rPr>
      <t xml:space="preserve">. Городской бюджет</t>
    </r>
  </si>
  <si>
    <t xml:space="preserve">«Строительство и (или) приобретение жилых помещений  для предоставления  на условиях социального найма, формирование маневренного фонда»  </t>
  </si>
  <si>
    <r>
      <rPr>
        <sz val="11"/>
        <color rgb="FF000000"/>
        <rFont val="Times New Roman"/>
        <family val="1"/>
        <charset val="204"/>
      </rPr>
      <t xml:space="preserve">2. </t>
    </r>
    <r>
      <rPr>
        <b val="true"/>
        <sz val="11"/>
        <color rgb="FF000000"/>
        <rFont val="Times New Roman"/>
        <family val="1"/>
        <charset val="204"/>
      </rPr>
      <t xml:space="preserve">Окружной бюджет</t>
    </r>
  </si>
  <si>
    <t xml:space="preserve"> «Строительство и (или) приобретение жилых помещений  для предоставления  на условиях социального найма, формирование маневренного фонда»  </t>
  </si>
  <si>
    <t xml:space="preserve">-</t>
  </si>
  <si>
    <t xml:space="preserve"> - в том числе остаток средств прошлого года</t>
  </si>
  <si>
    <t xml:space="preserve">ВСЕГО</t>
  </si>
  <si>
    <t xml:space="preserve">Приложение 2</t>
  </si>
  <si>
    <t xml:space="preserve">к постановлению
Администрации города</t>
  </si>
  <si>
    <t xml:space="preserve">от _________________ №__________</t>
  </si>
  <si>
    <t xml:space="preserve">Показатели выполнения программы  </t>
  </si>
  <si>
    <t xml:space="preserve">Ед. изм.</t>
  </si>
  <si>
    <t xml:space="preserve">2010  проект</t>
  </si>
  <si>
    <t xml:space="preserve">2011 проект</t>
  </si>
  <si>
    <t xml:space="preserve">2012  проект</t>
  </si>
  <si>
    <t xml:space="preserve">2013 проект</t>
  </si>
  <si>
    <t xml:space="preserve">2014 проект</t>
  </si>
  <si>
    <t xml:space="preserve">2015 проект</t>
  </si>
  <si>
    <t xml:space="preserve">Выполнение программы в целом по городу Сургуту  до 2015   </t>
  </si>
  <si>
    <t xml:space="preserve">I</t>
  </si>
  <si>
    <t xml:space="preserve">Количественный показатель   предоставления жилых помещений  в рамках выполнения программы:</t>
  </si>
  <si>
    <t xml:space="preserve"> </t>
  </si>
  <si>
    <t xml:space="preserve"> - Количество семей состоящих на учёте на получение жилых помещений по договору социального найма</t>
  </si>
  <si>
    <t xml:space="preserve">семей</t>
  </si>
  <si>
    <t xml:space="preserve">человек</t>
  </si>
  <si>
    <t xml:space="preserve">II</t>
  </si>
  <si>
    <t xml:space="preserve">Число граждан подлежащих обеспечению жилыми помещениями по договору социального найма для выполненя программы:</t>
  </si>
  <si>
    <t xml:space="preserve">кв.м.</t>
  </si>
  <si>
    <t xml:space="preserve">III</t>
  </si>
  <si>
    <t xml:space="preserve">Необходимое колличество построенных (или) приобретенных  жилых помещений для выполнения программы:</t>
  </si>
  <si>
    <t xml:space="preserve">м2</t>
  </si>
  <si>
    <t xml:space="preserve">шт</t>
  </si>
  <si>
    <t xml:space="preserve">IV</t>
  </si>
  <si>
    <t xml:space="preserve">Необходимый объем бюджетных ассигнований в том числе:</t>
  </si>
  <si>
    <t xml:space="preserve">т.р.</t>
  </si>
  <si>
    <t xml:space="preserve">средства субъекта  Российской Федерации:</t>
  </si>
  <si>
    <t xml:space="preserve">средства муниципального образования:</t>
  </si>
  <si>
    <t xml:space="preserve">планируемая  стоимость м2 жилого помещения</t>
  </si>
  <si>
    <t xml:space="preserve">V</t>
  </si>
  <si>
    <t xml:space="preserve">Плановый объём финансирования по подпрограмме , в том числе: </t>
  </si>
  <si>
    <t xml:space="preserve">плановая  стоимость м2 жилого помещения</t>
  </si>
  <si>
    <t xml:space="preserve">планируемое строительство и (или) приобретение  жилых помещений</t>
  </si>
  <si>
    <t xml:space="preserve">планируемое число граждан подлежащих обеспечению жилыми помещениями по договору социального най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9960</xdr:colOff>
      <xdr:row>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358320" cy="887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10</xdr:col>
      <xdr:colOff>39960</xdr:colOff>
      <xdr:row>94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953560"/>
          <a:ext cx="6358320" cy="897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</row>
    <row r="6" customFormat="false" ht="30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/>
    </row>
    <row r="7" customFormat="false" ht="60.75" hidden="false" customHeight="true" outlineLevel="0" collapsed="false">
      <c r="A7" s="5" t="s">
        <v>5</v>
      </c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8"/>
      <c r="B8" s="9" t="s">
        <v>7</v>
      </c>
      <c r="C8" s="9" t="s">
        <v>8</v>
      </c>
      <c r="D8" s="9"/>
      <c r="E8" s="9"/>
      <c r="F8" s="9"/>
      <c r="G8" s="9"/>
      <c r="H8" s="9"/>
      <c r="I8" s="9"/>
    </row>
    <row r="9" customFormat="false" ht="29.25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  <c r="F9" s="10" t="s">
        <v>12</v>
      </c>
      <c r="G9" s="9" t="s">
        <v>13</v>
      </c>
      <c r="H9" s="9" t="s">
        <v>14</v>
      </c>
      <c r="I9" s="9" t="s">
        <v>15</v>
      </c>
    </row>
    <row r="10" customFormat="false" ht="15.75" hidden="false" customHeight="false" outlineLevel="0" collapsed="false">
      <c r="A10" s="11"/>
      <c r="B10" s="9"/>
      <c r="C10" s="12" t="s">
        <v>16</v>
      </c>
      <c r="D10" s="12" t="s">
        <v>17</v>
      </c>
      <c r="E10" s="12" t="s">
        <v>17</v>
      </c>
      <c r="F10" s="12" t="s">
        <v>17</v>
      </c>
      <c r="G10" s="9"/>
      <c r="H10" s="9"/>
      <c r="I10" s="9"/>
    </row>
    <row r="11" customFormat="false" ht="15.75" hidden="false" customHeight="false" outlineLevel="0" collapsed="false">
      <c r="A11" s="7" t="s">
        <v>18</v>
      </c>
      <c r="B11" s="13"/>
      <c r="C11" s="13"/>
      <c r="D11" s="13"/>
      <c r="E11" s="13"/>
      <c r="F11" s="13"/>
      <c r="G11" s="13"/>
      <c r="H11" s="13"/>
      <c r="I11" s="13"/>
    </row>
    <row r="12" customFormat="false" ht="60.75" hidden="false" customHeight="false" outlineLevel="0" collapsed="false">
      <c r="A12" s="14" t="s">
        <v>19</v>
      </c>
      <c r="B12" s="15" t="n">
        <v>74055</v>
      </c>
      <c r="C12" s="15" t="n">
        <v>28936</v>
      </c>
      <c r="D12" s="15" t="n">
        <v>14824</v>
      </c>
      <c r="E12" s="15" t="n">
        <v>2511</v>
      </c>
      <c r="F12" s="15" t="n">
        <v>2806</v>
      </c>
      <c r="G12" s="15" t="n">
        <v>2806</v>
      </c>
      <c r="H12" s="15" t="n">
        <v>8326</v>
      </c>
      <c r="I12" s="15" t="n">
        <v>8326</v>
      </c>
    </row>
    <row r="13" customFormat="false" ht="15.75" hidden="false" customHeight="false" outlineLevel="0" collapsed="false">
      <c r="A13" s="7" t="s">
        <v>20</v>
      </c>
      <c r="B13" s="16"/>
      <c r="C13" s="16"/>
      <c r="D13" s="16"/>
      <c r="E13" s="16"/>
      <c r="F13" s="16"/>
      <c r="G13" s="16"/>
      <c r="H13" s="16"/>
      <c r="I13" s="16"/>
    </row>
    <row r="14" customFormat="false" ht="60.75" hidden="false" customHeight="false" outlineLevel="0" collapsed="false">
      <c r="A14" s="17" t="s">
        <v>21</v>
      </c>
      <c r="B14" s="15" t="n">
        <v>464557</v>
      </c>
      <c r="C14" s="15" t="n">
        <v>4461</v>
      </c>
      <c r="D14" s="15" t="n">
        <v>187445</v>
      </c>
      <c r="E14" s="16" t="s">
        <v>22</v>
      </c>
      <c r="F14" s="16" t="s">
        <v>22</v>
      </c>
      <c r="G14" s="16" t="s">
        <v>22</v>
      </c>
      <c r="H14" s="15" t="n">
        <v>74935</v>
      </c>
      <c r="I14" s="15" t="n">
        <v>74935</v>
      </c>
    </row>
    <row r="15" customFormat="false" ht="15.75" hidden="false" customHeight="false" outlineLevel="0" collapsed="false">
      <c r="A15" s="17" t="s">
        <v>23</v>
      </c>
      <c r="B15" s="15" t="n">
        <v>113294</v>
      </c>
      <c r="C15" s="16" t="s">
        <v>22</v>
      </c>
      <c r="D15" s="15" t="n">
        <v>113294</v>
      </c>
      <c r="E15" s="16" t="s">
        <v>22</v>
      </c>
      <c r="F15" s="16" t="s">
        <v>22</v>
      </c>
      <c r="G15" s="16" t="s">
        <v>22</v>
      </c>
      <c r="H15" s="16" t="s">
        <v>22</v>
      </c>
      <c r="I15" s="16" t="s">
        <v>22</v>
      </c>
    </row>
    <row r="16" customFormat="false" ht="15.75" hidden="false" customHeight="false" outlineLevel="0" collapsed="false">
      <c r="A16" s="7" t="s">
        <v>24</v>
      </c>
      <c r="B16" s="15" t="n">
        <v>538612</v>
      </c>
      <c r="C16" s="15" t="n">
        <v>33397</v>
      </c>
      <c r="D16" s="15" t="n">
        <v>202269</v>
      </c>
      <c r="E16" s="15" t="n">
        <v>2511</v>
      </c>
      <c r="F16" s="15" t="n">
        <v>2806</v>
      </c>
      <c r="G16" s="15" t="n">
        <v>2806</v>
      </c>
      <c r="H16" s="15" t="n">
        <v>83261</v>
      </c>
      <c r="I16" s="15" t="n">
        <v>83261</v>
      </c>
    </row>
  </sheetData>
  <mergeCells count="13">
    <mergeCell ref="A1:A5"/>
    <mergeCell ref="B1:I1"/>
    <mergeCell ref="B2:I2"/>
    <mergeCell ref="B3:I3"/>
    <mergeCell ref="B4:I4"/>
    <mergeCell ref="B5:I5"/>
    <mergeCell ref="B6:I6"/>
    <mergeCell ref="B7:I7"/>
    <mergeCell ref="B8:B10"/>
    <mergeCell ref="C8:I8"/>
    <mergeCell ref="G9:G10"/>
    <mergeCell ref="H9:H10"/>
    <mergeCell ref="I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32.14"/>
    <col collapsed="false" customWidth="true" hidden="false" outlineLevel="0" max="3" min="3" style="18" width="10.28"/>
    <col collapsed="false" customWidth="true" hidden="false" outlineLevel="0" max="4" min="4" style="18" width="10.71"/>
    <col collapsed="false" customWidth="true" hidden="false" outlineLevel="0" max="6" min="5" style="18" width="11.85"/>
    <col collapsed="false" customWidth="true" hidden="false" outlineLevel="0" max="8" min="7" style="18" width="11.99"/>
    <col collapsed="false" customWidth="true" hidden="false" outlineLevel="0" max="9" min="9" style="18" width="11.7"/>
    <col collapsed="false" customWidth="true" hidden="false" outlineLevel="0" max="10" min="10" style="18" width="11.99"/>
    <col collapsed="false" customWidth="true" hidden="false" outlineLevel="0" max="11" min="11" style="18" width="20.56"/>
    <col collapsed="false" customWidth="false" hidden="false" outlineLevel="0" max="257" min="12" style="18" width="9.14"/>
  </cols>
  <sheetData>
    <row r="1" customFormat="false" ht="18.75" hidden="false" customHeight="false" outlineLevel="0" collapsed="false">
      <c r="A1" s="19"/>
      <c r="B1" s="19"/>
      <c r="C1" s="19"/>
      <c r="D1" s="20"/>
      <c r="F1" s="21"/>
      <c r="G1" s="21"/>
      <c r="H1" s="22" t="s">
        <v>25</v>
      </c>
      <c r="I1" s="22"/>
      <c r="J1" s="22"/>
      <c r="K1" s="22"/>
    </row>
    <row r="2" customFormat="false" ht="37.5" hidden="false" customHeight="true" outlineLevel="0" collapsed="false">
      <c r="A2" s="19"/>
      <c r="B2" s="19"/>
      <c r="C2" s="19"/>
      <c r="D2" s="20"/>
      <c r="F2" s="23"/>
      <c r="G2" s="23"/>
      <c r="H2" s="24" t="s">
        <v>26</v>
      </c>
      <c r="I2" s="24"/>
      <c r="J2" s="24"/>
      <c r="K2" s="24"/>
    </row>
    <row r="3" customFormat="false" ht="18.75" hidden="false" customHeight="true" outlineLevel="0" collapsed="false">
      <c r="A3" s="19"/>
      <c r="B3" s="19"/>
      <c r="C3" s="19"/>
      <c r="D3" s="20"/>
      <c r="E3" s="25"/>
      <c r="G3" s="23"/>
      <c r="H3" s="24" t="s">
        <v>27</v>
      </c>
      <c r="I3" s="24"/>
      <c r="J3" s="24"/>
      <c r="K3" s="24"/>
    </row>
    <row r="4" customFormat="false" ht="18.75" hidden="false" customHeight="true" outlineLevel="0" collapsed="false">
      <c r="A4" s="19"/>
      <c r="B4" s="19"/>
      <c r="C4" s="19"/>
      <c r="D4" s="20"/>
      <c r="E4" s="25"/>
      <c r="G4" s="23"/>
      <c r="H4" s="26"/>
      <c r="I4" s="26"/>
      <c r="J4" s="26"/>
      <c r="K4" s="26"/>
    </row>
    <row r="5" customFormat="false" ht="15" hidden="false" customHeight="false" outlineLevel="0" collapsed="false">
      <c r="A5" s="19"/>
      <c r="B5" s="19"/>
      <c r="C5" s="19"/>
      <c r="D5" s="20"/>
      <c r="E5" s="27"/>
      <c r="F5" s="27"/>
      <c r="G5" s="27"/>
      <c r="H5" s="27"/>
      <c r="I5" s="27"/>
      <c r="J5" s="27"/>
      <c r="K5" s="27"/>
    </row>
    <row r="6" customFormat="false" ht="93.75" hidden="false" customHeight="false" outlineLevel="0" collapsed="false">
      <c r="A6" s="28"/>
      <c r="B6" s="28" t="s">
        <v>28</v>
      </c>
      <c r="C6" s="28" t="s">
        <v>29</v>
      </c>
      <c r="D6" s="28" t="n">
        <v>2009</v>
      </c>
      <c r="E6" s="28" t="s">
        <v>30</v>
      </c>
      <c r="F6" s="28" t="s">
        <v>31</v>
      </c>
      <c r="G6" s="28" t="s">
        <v>32</v>
      </c>
      <c r="H6" s="28" t="s">
        <v>33</v>
      </c>
      <c r="I6" s="28" t="s">
        <v>34</v>
      </c>
      <c r="J6" s="28" t="s">
        <v>35</v>
      </c>
      <c r="K6" s="28" t="s">
        <v>36</v>
      </c>
    </row>
    <row r="7" customFormat="false" ht="93.75" hidden="false" customHeight="false" outlineLevel="0" collapsed="false">
      <c r="A7" s="28" t="s">
        <v>37</v>
      </c>
      <c r="B7" s="29" t="s">
        <v>38</v>
      </c>
      <c r="C7" s="28"/>
      <c r="D7" s="28" t="s">
        <v>39</v>
      </c>
      <c r="E7" s="28"/>
      <c r="F7" s="28"/>
      <c r="G7" s="28"/>
      <c r="H7" s="28"/>
      <c r="I7" s="28"/>
      <c r="J7" s="28"/>
      <c r="K7" s="28"/>
    </row>
    <row r="8" customFormat="false" ht="93.75" hidden="false" customHeight="false" outlineLevel="0" collapsed="false">
      <c r="A8" s="30"/>
      <c r="B8" s="29" t="s">
        <v>40</v>
      </c>
      <c r="C8" s="30" t="s">
        <v>41</v>
      </c>
      <c r="D8" s="31" t="n">
        <v>5503</v>
      </c>
      <c r="E8" s="31" t="n">
        <v>5362</v>
      </c>
      <c r="F8" s="31" t="n">
        <f aca="false">E8-E11</f>
        <v>4468</v>
      </c>
      <c r="G8" s="31" t="n">
        <f aca="false">F8-F11</f>
        <v>3574</v>
      </c>
      <c r="H8" s="31" t="n">
        <f aca="false">G8-G11</f>
        <v>2680</v>
      </c>
      <c r="I8" s="31" t="n">
        <f aca="false">H8-H11</f>
        <v>1786</v>
      </c>
      <c r="J8" s="31" t="n">
        <f aca="false">I8-I11</f>
        <v>893</v>
      </c>
      <c r="K8" s="32"/>
    </row>
    <row r="9" customFormat="false" ht="18.75" hidden="false" customHeight="false" outlineLevel="0" collapsed="false">
      <c r="A9" s="30"/>
      <c r="B9" s="33"/>
      <c r="C9" s="30" t="s">
        <v>42</v>
      </c>
      <c r="D9" s="32" t="n">
        <v>18312</v>
      </c>
      <c r="E9" s="31" t="n">
        <v>17861</v>
      </c>
      <c r="F9" s="31" t="n">
        <f aca="false">E9-E12</f>
        <v>14883.98</v>
      </c>
      <c r="G9" s="31" t="n">
        <f aca="false">F9-F12</f>
        <v>11906.96</v>
      </c>
      <c r="H9" s="31" t="n">
        <f aca="false">G9-G12</f>
        <v>8929.94</v>
      </c>
      <c r="I9" s="31" t="n">
        <f aca="false">H9-H12</f>
        <v>5952.92</v>
      </c>
      <c r="J9" s="31" t="n">
        <f aca="false">I9-I12</f>
        <v>2975.92</v>
      </c>
      <c r="K9" s="32"/>
      <c r="L9" s="34"/>
      <c r="M9" s="34"/>
      <c r="N9" s="34"/>
      <c r="O9" s="34"/>
      <c r="P9" s="34"/>
      <c r="Q9" s="34"/>
      <c r="R9" s="34"/>
      <c r="S9" s="34"/>
      <c r="T9" s="34"/>
      <c r="U9" s="34"/>
    </row>
    <row r="10" customFormat="false" ht="131.25" hidden="false" customHeight="false" outlineLevel="0" collapsed="false">
      <c r="A10" s="28" t="s">
        <v>43</v>
      </c>
      <c r="B10" s="29" t="s">
        <v>44</v>
      </c>
      <c r="C10" s="28"/>
      <c r="D10" s="31"/>
      <c r="E10" s="31"/>
      <c r="F10" s="31"/>
      <c r="G10" s="31"/>
      <c r="H10" s="31"/>
      <c r="I10" s="31"/>
      <c r="J10" s="31"/>
      <c r="K10" s="31"/>
    </row>
    <row r="11" customFormat="false" ht="18.75" hidden="false" customHeight="false" outlineLevel="0" collapsed="false">
      <c r="A11" s="30"/>
      <c r="B11" s="29"/>
      <c r="C11" s="30" t="s">
        <v>41</v>
      </c>
      <c r="D11" s="32" t="n">
        <v>141</v>
      </c>
      <c r="E11" s="31" t="n">
        <v>894</v>
      </c>
      <c r="F11" s="31" t="n">
        <v>894</v>
      </c>
      <c r="G11" s="31" t="n">
        <v>894</v>
      </c>
      <c r="H11" s="31" t="n">
        <v>894</v>
      </c>
      <c r="I11" s="31" t="n">
        <v>893</v>
      </c>
      <c r="J11" s="31" t="n">
        <v>893</v>
      </c>
      <c r="K11" s="32"/>
    </row>
    <row r="12" customFormat="false" ht="18.75" hidden="false" customHeight="false" outlineLevel="0" collapsed="false">
      <c r="A12" s="30"/>
      <c r="B12" s="29"/>
      <c r="C12" s="30" t="s">
        <v>42</v>
      </c>
      <c r="D12" s="32" t="n">
        <v>451</v>
      </c>
      <c r="E12" s="31" t="n">
        <f aca="false">E11*3.33</f>
        <v>2977.02</v>
      </c>
      <c r="F12" s="31" t="n">
        <f aca="false">F11*3.33</f>
        <v>2977.02</v>
      </c>
      <c r="G12" s="31" t="n">
        <f aca="false">G11*3.33</f>
        <v>2977.02</v>
      </c>
      <c r="H12" s="31" t="n">
        <f aca="false">H11*3.33</f>
        <v>2977.02</v>
      </c>
      <c r="I12" s="31" t="n">
        <v>2977</v>
      </c>
      <c r="J12" s="31" t="n">
        <v>2976</v>
      </c>
      <c r="K12" s="32"/>
    </row>
    <row r="13" customFormat="false" ht="18.75" hidden="false" customHeight="false" outlineLevel="0" collapsed="false">
      <c r="A13" s="30"/>
      <c r="B13" s="33"/>
      <c r="C13" s="30" t="s">
        <v>45</v>
      </c>
      <c r="D13" s="32" t="n">
        <v>9474</v>
      </c>
      <c r="E13" s="31" t="n">
        <f aca="false">E12*17.924</f>
        <v>53360.10648</v>
      </c>
      <c r="F13" s="31" t="n">
        <f aca="false">F12*17.924</f>
        <v>53360.10648</v>
      </c>
      <c r="G13" s="31" t="n">
        <f aca="false">G12*17.924</f>
        <v>53360.10648</v>
      </c>
      <c r="H13" s="31" t="n">
        <f aca="false">H12*17.924</f>
        <v>53360.10648</v>
      </c>
      <c r="I13" s="31" t="n">
        <f aca="false">I12*17.924</f>
        <v>53359.748</v>
      </c>
      <c r="J13" s="31" t="n">
        <f aca="false">J12*17.924</f>
        <v>53341.824</v>
      </c>
      <c r="K13" s="32"/>
    </row>
    <row r="14" customFormat="false" ht="112.5" hidden="false" customHeight="false" outlineLevel="0" collapsed="false">
      <c r="A14" s="30" t="s">
        <v>46</v>
      </c>
      <c r="B14" s="29" t="s">
        <v>47</v>
      </c>
      <c r="C14" s="28"/>
      <c r="D14" s="31"/>
      <c r="E14" s="31"/>
      <c r="F14" s="31"/>
      <c r="G14" s="31"/>
      <c r="H14" s="31"/>
      <c r="I14" s="31"/>
      <c r="J14" s="31"/>
      <c r="K14" s="31"/>
    </row>
    <row r="15" customFormat="false" ht="18.75" hidden="false" customHeight="false" outlineLevel="0" collapsed="false">
      <c r="A15" s="30"/>
      <c r="B15" s="29"/>
      <c r="C15" s="30" t="s">
        <v>48</v>
      </c>
      <c r="D15" s="32" t="n">
        <v>9474</v>
      </c>
      <c r="E15" s="31" t="n">
        <v>53360</v>
      </c>
      <c r="F15" s="31" t="n">
        <v>53360</v>
      </c>
      <c r="G15" s="31" t="n">
        <v>53360</v>
      </c>
      <c r="H15" s="31" t="n">
        <v>53360</v>
      </c>
      <c r="I15" s="31" t="n">
        <v>53360</v>
      </c>
      <c r="J15" s="31" t="n">
        <v>53342</v>
      </c>
      <c r="K15" s="32"/>
    </row>
    <row r="16" customFormat="false" ht="18.75" hidden="false" customHeight="false" outlineLevel="0" collapsed="false">
      <c r="A16" s="30"/>
      <c r="B16" s="29"/>
      <c r="C16" s="30" t="s">
        <v>49</v>
      </c>
      <c r="D16" s="32" t="n">
        <v>141</v>
      </c>
      <c r="E16" s="31" t="n">
        <v>894</v>
      </c>
      <c r="F16" s="31" t="n">
        <v>894</v>
      </c>
      <c r="G16" s="31" t="n">
        <v>894</v>
      </c>
      <c r="H16" s="31" t="n">
        <v>894</v>
      </c>
      <c r="I16" s="31" t="n">
        <v>893</v>
      </c>
      <c r="J16" s="31" t="n">
        <v>893</v>
      </c>
      <c r="K16" s="32"/>
    </row>
    <row r="17" customFormat="false" ht="56.25" hidden="false" customHeight="false" outlineLevel="0" collapsed="false">
      <c r="A17" s="30" t="s">
        <v>50</v>
      </c>
      <c r="B17" s="29" t="s">
        <v>51</v>
      </c>
      <c r="C17" s="30" t="s">
        <v>52</v>
      </c>
      <c r="D17" s="35" t="n">
        <f aca="false">D18+D19</f>
        <v>146691</v>
      </c>
      <c r="E17" s="32" t="n">
        <f aca="false">E15*E20</f>
        <v>2283808</v>
      </c>
      <c r="F17" s="32" t="n">
        <f aca="false">F15*F20</f>
        <v>2283808</v>
      </c>
      <c r="G17" s="32" t="n">
        <f aca="false">G15*G20</f>
        <v>2283808</v>
      </c>
      <c r="H17" s="32" t="n">
        <f aca="false">H15*H20</f>
        <v>2283808</v>
      </c>
      <c r="I17" s="32" t="n">
        <f aca="false">I15*I20</f>
        <v>2283808</v>
      </c>
      <c r="J17" s="32" t="n">
        <f aca="false">J15*J20</f>
        <v>2283037.6</v>
      </c>
      <c r="K17" s="32"/>
    </row>
    <row r="18" customFormat="false" ht="37.5" hidden="false" customHeight="false" outlineLevel="0" collapsed="false">
      <c r="A18" s="30"/>
      <c r="B18" s="29" t="s">
        <v>53</v>
      </c>
      <c r="C18" s="30" t="s">
        <v>52</v>
      </c>
      <c r="D18" s="35" t="n">
        <v>117755</v>
      </c>
      <c r="E18" s="32" t="n">
        <f aca="false">E17*90%</f>
        <v>2055427.2</v>
      </c>
      <c r="F18" s="32" t="n">
        <f aca="false">F17*90%</f>
        <v>2055427.2</v>
      </c>
      <c r="G18" s="32" t="n">
        <f aca="false">G17*90%</f>
        <v>2055427.2</v>
      </c>
      <c r="H18" s="32" t="n">
        <f aca="false">H17*90%</f>
        <v>2055427.2</v>
      </c>
      <c r="I18" s="32" t="n">
        <f aca="false">I17*90%</f>
        <v>2055427.2</v>
      </c>
      <c r="J18" s="32" t="n">
        <f aca="false">J17*90%</f>
        <v>2054733.84</v>
      </c>
      <c r="K18" s="32"/>
    </row>
    <row r="19" customFormat="false" ht="37.5" hidden="false" customHeight="false" outlineLevel="0" collapsed="false">
      <c r="A19" s="30"/>
      <c r="B19" s="29" t="s">
        <v>54</v>
      </c>
      <c r="C19" s="30" t="s">
        <v>52</v>
      </c>
      <c r="D19" s="32" t="n">
        <v>28936</v>
      </c>
      <c r="E19" s="35" t="n">
        <f aca="false">E17*10%</f>
        <v>228380.8</v>
      </c>
      <c r="F19" s="35" t="n">
        <f aca="false">F17*10%</f>
        <v>228380.8</v>
      </c>
      <c r="G19" s="35" t="n">
        <f aca="false">G17*10%</f>
        <v>228380.8</v>
      </c>
      <c r="H19" s="35" t="n">
        <f aca="false">H17*10%</f>
        <v>228380.8</v>
      </c>
      <c r="I19" s="35" t="n">
        <f aca="false">I17*10%</f>
        <v>228380.8</v>
      </c>
      <c r="J19" s="35" t="n">
        <f aca="false">J17*10%</f>
        <v>228303.76</v>
      </c>
      <c r="K19" s="32"/>
    </row>
    <row r="20" customFormat="false" ht="37.5" hidden="false" customHeight="false" outlineLevel="0" collapsed="false">
      <c r="A20" s="30"/>
      <c r="B20" s="29" t="s">
        <v>55</v>
      </c>
      <c r="C20" s="30" t="s">
        <v>52</v>
      </c>
      <c r="D20" s="36" t="n">
        <v>28.6</v>
      </c>
      <c r="E20" s="37" t="n">
        <v>42.8</v>
      </c>
      <c r="F20" s="37" t="n">
        <v>42.8</v>
      </c>
      <c r="G20" s="37" t="n">
        <v>42.8</v>
      </c>
      <c r="H20" s="37" t="n">
        <v>42.8</v>
      </c>
      <c r="I20" s="37" t="n">
        <v>42.8</v>
      </c>
      <c r="J20" s="37" t="n">
        <v>42.8</v>
      </c>
      <c r="K20" s="32"/>
    </row>
    <row r="21" customFormat="false" ht="75" hidden="false" customHeight="false" outlineLevel="0" collapsed="false">
      <c r="A21" s="30" t="s">
        <v>56</v>
      </c>
      <c r="B21" s="29" t="s">
        <v>57</v>
      </c>
      <c r="C21" s="30" t="s">
        <v>52</v>
      </c>
      <c r="D21" s="35" t="n">
        <f aca="false">D22+D24</f>
        <v>33397</v>
      </c>
      <c r="E21" s="35" t="n">
        <f aca="false">E22+E24</f>
        <v>202269</v>
      </c>
      <c r="F21" s="35" t="n">
        <f aca="false">F22+F24</f>
        <v>2511</v>
      </c>
      <c r="G21" s="35" t="n">
        <f aca="false">G22+G24</f>
        <v>2806</v>
      </c>
      <c r="H21" s="35" t="n">
        <f aca="false">H22+H24</f>
        <v>2806</v>
      </c>
      <c r="I21" s="35" t="n">
        <f aca="false">I22+I24</f>
        <v>83261</v>
      </c>
      <c r="J21" s="35" t="n">
        <f aca="false">J22+J24</f>
        <v>83261</v>
      </c>
      <c r="K21" s="32"/>
    </row>
    <row r="22" customFormat="false" ht="37.5" hidden="false" customHeight="false" outlineLevel="0" collapsed="false">
      <c r="A22" s="30"/>
      <c r="B22" s="29" t="s">
        <v>53</v>
      </c>
      <c r="C22" s="30" t="s">
        <v>52</v>
      </c>
      <c r="D22" s="35" t="n">
        <v>4461</v>
      </c>
      <c r="E22" s="35" t="n">
        <v>187445</v>
      </c>
      <c r="F22" s="35"/>
      <c r="G22" s="35"/>
      <c r="H22" s="35"/>
      <c r="I22" s="35" t="n">
        <v>74935</v>
      </c>
      <c r="J22" s="35" t="n">
        <v>74935</v>
      </c>
      <c r="K22" s="32"/>
    </row>
    <row r="23" customFormat="false" ht="37.5" hidden="false" customHeight="false" outlineLevel="0" collapsed="false">
      <c r="A23" s="30"/>
      <c r="B23" s="29" t="s">
        <v>23</v>
      </c>
      <c r="C23" s="30" t="s">
        <v>52</v>
      </c>
      <c r="D23" s="35" t="s">
        <v>22</v>
      </c>
      <c r="E23" s="35" t="n">
        <v>113294</v>
      </c>
      <c r="F23" s="35" t="s">
        <v>22</v>
      </c>
      <c r="G23" s="35" t="s">
        <v>22</v>
      </c>
      <c r="H23" s="35" t="s">
        <v>22</v>
      </c>
      <c r="I23" s="35" t="s">
        <v>22</v>
      </c>
      <c r="J23" s="35" t="s">
        <v>22</v>
      </c>
      <c r="K23" s="32"/>
    </row>
    <row r="24" customFormat="false" ht="37.5" hidden="false" customHeight="false" outlineLevel="0" collapsed="false">
      <c r="A24" s="30"/>
      <c r="B24" s="29" t="s">
        <v>54</v>
      </c>
      <c r="C24" s="30" t="s">
        <v>52</v>
      </c>
      <c r="D24" s="32" t="n">
        <v>28936</v>
      </c>
      <c r="E24" s="31" t="n">
        <v>14824</v>
      </c>
      <c r="F24" s="31" t="n">
        <v>2511</v>
      </c>
      <c r="G24" s="31" t="n">
        <v>2806</v>
      </c>
      <c r="H24" s="31" t="n">
        <v>2806</v>
      </c>
      <c r="I24" s="31" t="n">
        <v>8326</v>
      </c>
      <c r="J24" s="31" t="n">
        <v>8326</v>
      </c>
      <c r="K24" s="32"/>
    </row>
    <row r="25" customFormat="false" ht="37.5" hidden="false" customHeight="false" outlineLevel="0" collapsed="false">
      <c r="A25" s="30"/>
      <c r="B25" s="29" t="s">
        <v>58</v>
      </c>
      <c r="C25" s="30" t="s">
        <v>52</v>
      </c>
      <c r="D25" s="36" t="n">
        <v>28.6</v>
      </c>
      <c r="E25" s="37" t="n">
        <v>40.4</v>
      </c>
      <c r="F25" s="37" t="n">
        <v>42.8</v>
      </c>
      <c r="G25" s="37" t="n">
        <v>42.8</v>
      </c>
      <c r="H25" s="37" t="n">
        <v>42.8</v>
      </c>
      <c r="I25" s="37" t="n">
        <v>42.8</v>
      </c>
      <c r="J25" s="37" t="n">
        <v>42.8</v>
      </c>
      <c r="K25" s="32"/>
    </row>
    <row r="26" customFormat="false" ht="75" hidden="false" customHeight="false" outlineLevel="0" collapsed="false">
      <c r="A26" s="30"/>
      <c r="B26" s="29" t="s">
        <v>59</v>
      </c>
      <c r="C26" s="30" t="s">
        <v>45</v>
      </c>
      <c r="D26" s="38" t="n">
        <f aca="false">D21/D25</f>
        <v>1167.72727272727</v>
      </c>
      <c r="E26" s="38" t="n">
        <f aca="false">E21/E25</f>
        <v>5006.65841584158</v>
      </c>
      <c r="F26" s="38" t="n">
        <f aca="false">F21/F25</f>
        <v>58.6682242990654</v>
      </c>
      <c r="G26" s="38" t="n">
        <f aca="false">G21/G25</f>
        <v>65.5607476635514</v>
      </c>
      <c r="H26" s="38" t="n">
        <f aca="false">H21/H25</f>
        <v>65.5607476635514</v>
      </c>
      <c r="I26" s="38" t="n">
        <f aca="false">I21/I25</f>
        <v>1945.35046728972</v>
      </c>
      <c r="J26" s="38" t="n">
        <f aca="false">J21/J25</f>
        <v>1945.35046728972</v>
      </c>
      <c r="K26" s="32"/>
    </row>
    <row r="27" customFormat="false" ht="18.75" hidden="false" customHeight="true" outlineLevel="0" collapsed="false">
      <c r="A27" s="30"/>
      <c r="B27" s="29" t="s">
        <v>60</v>
      </c>
      <c r="C27" s="30" t="s">
        <v>41</v>
      </c>
      <c r="D27" s="39" t="n">
        <f aca="false">D28/3.2</f>
        <v>20.2730429292929</v>
      </c>
      <c r="E27" s="39" t="n">
        <f aca="false">E28/3.2</f>
        <v>86.9211530528053</v>
      </c>
      <c r="F27" s="39" t="n">
        <f aca="false">F28/3.2</f>
        <v>1.01854556074766</v>
      </c>
      <c r="G27" s="39" t="n">
        <f aca="false">G28/3.2</f>
        <v>1.13820742471443</v>
      </c>
      <c r="H27" s="39" t="n">
        <f aca="false">H28/3.2</f>
        <v>1.13820742471443</v>
      </c>
      <c r="I27" s="39" t="n">
        <f aca="false">I28/3.2</f>
        <v>33.7734456126687</v>
      </c>
      <c r="J27" s="39" t="n">
        <f aca="false">J28/3.2</f>
        <v>33.7734456126687</v>
      </c>
      <c r="K27" s="32"/>
    </row>
    <row r="28" customFormat="false" ht="18.75" hidden="false" customHeight="false" outlineLevel="0" collapsed="false">
      <c r="A28" s="30"/>
      <c r="B28" s="29"/>
      <c r="C28" s="30" t="s">
        <v>42</v>
      </c>
      <c r="D28" s="39" t="n">
        <f aca="false">D26/18</f>
        <v>64.8737373737374</v>
      </c>
      <c r="E28" s="39" t="n">
        <f aca="false">E26/18</f>
        <v>278.147689768977</v>
      </c>
      <c r="F28" s="39" t="n">
        <f aca="false">F26/18</f>
        <v>3.25934579439252</v>
      </c>
      <c r="G28" s="39" t="n">
        <f aca="false">G26/18</f>
        <v>3.64226375908619</v>
      </c>
      <c r="H28" s="39" t="n">
        <f aca="false">H26/18</f>
        <v>3.64226375908619</v>
      </c>
      <c r="I28" s="39" t="n">
        <f aca="false">I26/18</f>
        <v>108.07502596054</v>
      </c>
      <c r="J28" s="39" t="n">
        <f aca="false">J26/18</f>
        <v>108.07502596054</v>
      </c>
      <c r="K28" s="32"/>
    </row>
  </sheetData>
  <mergeCells count="8">
    <mergeCell ref="H1:K1"/>
    <mergeCell ref="H2:K2"/>
    <mergeCell ref="H3:K3"/>
    <mergeCell ref="A11:A13"/>
    <mergeCell ref="A15:A16"/>
    <mergeCell ref="A18:A20"/>
    <mergeCell ref="A22:A28"/>
    <mergeCell ref="B27:B28"/>
  </mergeCells>
  <printOptions headings="false" gridLines="false" gridLinesSet="true" horizontalCentered="false" verticalCentered="false"/>
  <pageMargins left="0.420138888888889" right="0" top="0.309722222222222" bottom="0.3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0-08T10:53:36Z</cp:lastPrinted>
  <dcterms:modified xsi:type="dcterms:W3CDTF">2010-11-15T07:56:06Z</dcterms:modified>
  <cp:revision>0</cp:revision>
  <dc:subject/>
  <dc:title/>
</cp:coreProperties>
</file>