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" sheetId="1" state="visible" r:id="rId2"/>
  </sheets>
  <definedNames>
    <definedName function="false" hidden="false" localSheetId="0" name="_xlnm.Print_Titles" vbProcedure="false">кр!$F:$G,кр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66">
  <si>
    <t xml:space="preserve">Проект бюджета на 2011-2013 гг  </t>
  </si>
  <si>
    <t xml:space="preserve">по объектам капитального ремонта</t>
  </si>
  <si>
    <t xml:space="preserve">департамента архитектуры и градостроительства Администрации города Сургута</t>
  </si>
  <si>
    <t xml:space="preserve">по МУ "Управление комплексной застройке города"</t>
  </si>
  <si>
    <t xml:space="preserve">тыс. руб.</t>
  </si>
  <si>
    <t xml:space="preserve">коды бюджетной классификации</t>
  </si>
  <si>
    <t xml:space="preserve">Наименование объекта </t>
  </si>
  <si>
    <t xml:space="preserve">год начала и окончания ремонта</t>
  </si>
  <si>
    <t xml:space="preserve">проектная мощность</t>
  </si>
  <si>
    <t xml:space="preserve">наличие ПСД</t>
  </si>
  <si>
    <t xml:space="preserve">ориентировочная сметная стоимость объекта в текущих ценах</t>
  </si>
  <si>
    <t xml:space="preserve">наличие муниципального заказа</t>
  </si>
  <si>
    <t xml:space="preserve">Оплачено по муниципальному контракту (договору) на 01.01.06</t>
  </si>
  <si>
    <t xml:space="preserve">Оплачено по муниципальному контракту (договору) на 01.01.07</t>
  </si>
  <si>
    <t xml:space="preserve">НЗС на 01.01.06 г.</t>
  </si>
  <si>
    <t xml:space="preserve">Остаток см.ст-ти на 01.01.06</t>
  </si>
  <si>
    <t xml:space="preserve">Смета на 2006 год</t>
  </si>
  <si>
    <t xml:space="preserve">Ожидаемое выполнение 2006 года</t>
  </si>
  <si>
    <t xml:space="preserve">Исполнение 2006 года</t>
  </si>
  <si>
    <t xml:space="preserve">Остаток см.ст-ти на 01.01.07</t>
  </si>
  <si>
    <t xml:space="preserve">Примечание (вид работ)</t>
  </si>
  <si>
    <t xml:space="preserve">Ожидаемый остаток сметной стоимости на 01.01.08.</t>
  </si>
  <si>
    <t xml:space="preserve">2008 год  </t>
  </si>
  <si>
    <t xml:space="preserve">Примечание</t>
  </si>
  <si>
    <t xml:space="preserve">Ожидаемый остаток сметной стоимости на 01.01.09.</t>
  </si>
  <si>
    <t xml:space="preserve">2009 утвержденный на 28.05.09</t>
  </si>
  <si>
    <t xml:space="preserve">Ожидаемый остаток сметной стоимости на 01.01.10</t>
  </si>
  <si>
    <t xml:space="preserve">2010 (максимум)</t>
  </si>
  <si>
    <t xml:space="preserve">2010 год  с учетом сентября</t>
  </si>
  <si>
    <t xml:space="preserve">Ожидаемый остаток сметной стоимости на 01.01.11</t>
  </si>
  <si>
    <t xml:space="preserve">2011 год  минимум </t>
  </si>
  <si>
    <t xml:space="preserve">Ожидаемый остаток сметной стоимости на 01.01.12макс.</t>
  </si>
  <si>
    <t xml:space="preserve">Ожидаемый остаток сметной стоимости на 01.01.12</t>
  </si>
  <si>
    <t xml:space="preserve">2012 год  минимум </t>
  </si>
  <si>
    <t xml:space="preserve">2013 год  минимум </t>
  </si>
  <si>
    <t xml:space="preserve">Всего </t>
  </si>
  <si>
    <t xml:space="preserve">в том числе по источникам</t>
  </si>
  <si>
    <t xml:space="preserve">окружной бюджет</t>
  </si>
  <si>
    <t xml:space="preserve">местный бюджет в т.ч.</t>
  </si>
  <si>
    <t xml:space="preserve">ВСЕГО</t>
  </si>
  <si>
    <t xml:space="preserve">из них ПИР</t>
  </si>
  <si>
    <t xml:space="preserve">ПИР </t>
  </si>
  <si>
    <t xml:space="preserve">СМР</t>
  </si>
  <si>
    <t xml:space="preserve">КВП</t>
  </si>
  <si>
    <t xml:space="preserve">КФСР</t>
  </si>
  <si>
    <t xml:space="preserve">КЦСР</t>
  </si>
  <si>
    <t xml:space="preserve">КВР</t>
  </si>
  <si>
    <t xml:space="preserve">КЭС</t>
  </si>
  <si>
    <t xml:space="preserve">договор (№ дата, подрядчик, вид конкурса )</t>
  </si>
  <si>
    <t xml:space="preserve">сумма по договору (контракту), тыс. руб.</t>
  </si>
  <si>
    <t xml:space="preserve">переходящие</t>
  </si>
  <si>
    <t xml:space="preserve">новые</t>
  </si>
  <si>
    <t xml:space="preserve">ВСЕГО по ДАГ</t>
  </si>
  <si>
    <t xml:space="preserve">Всего по всем  структурным подразделениям Администрации  города, в том числе:</t>
  </si>
  <si>
    <t xml:space="preserve">ВСЕГО ПО ДАиГ</t>
  </si>
  <si>
    <t xml:space="preserve">Обеспечение деятельности органов местной власти</t>
  </si>
  <si>
    <t xml:space="preserve">Здание  Военного комиссариата города</t>
  </si>
  <si>
    <t xml:space="preserve">исполнитель не определен</t>
  </si>
  <si>
    <t xml:space="preserve">завершение работ в 2006 году</t>
  </si>
  <si>
    <t xml:space="preserve">капитальный  ремонт  кровли, Заявка ХЭУ № 779/9 от 26.06.09</t>
  </si>
  <si>
    <t xml:space="preserve">капитальный  ремонт  кровли, Заявка ХЭУ № 779/9 от 26.06.09 Здание  по  ул. Просвещения ,19</t>
  </si>
  <si>
    <t xml:space="preserve">Помещение на базе "Декабрьская"</t>
  </si>
  <si>
    <t xml:space="preserve">восстановление  помещения для  организации в  нем  гаража</t>
  </si>
  <si>
    <t xml:space="preserve">заявка ХЭУ 11.08.2010 № 36-02-964/00 (виза Сидорова о выделении  из резервного фонда  в 2010 году , средства не выделялись)</t>
  </si>
  <si>
    <t xml:space="preserve">Ремонт помещений ул. Затонская</t>
  </si>
  <si>
    <t xml:space="preserve">заявкак  ГО и ЧС № 5/1007 от 23.09.2009</t>
  </si>
  <si>
    <t xml:space="preserve">Здание  по пр. Советов,4</t>
  </si>
  <si>
    <t xml:space="preserve">заявка от Алешковой № 01-11-2475/10 от 06.08.2010г. Стоимость объекта  не  предоставлена  </t>
  </si>
  <si>
    <t xml:space="preserve">0104</t>
  </si>
  <si>
    <t xml:space="preserve">0010000</t>
  </si>
  <si>
    <t xml:space="preserve">005</t>
  </si>
  <si>
    <t xml:space="preserve">225</t>
  </si>
  <si>
    <t xml:space="preserve">Устройство пандусов и поручней на входах зданий по ул. Восход,4, ул. Маяковского,15</t>
  </si>
  <si>
    <t xml:space="preserve">МК от  28.08.2008г. №11/2008              ООО "Базис"    открытый аукцион</t>
  </si>
  <si>
    <t xml:space="preserve">Проектные работы, необходима установка пандусов в связи с предписаниями гос.органов надзора</t>
  </si>
  <si>
    <t xml:space="preserve">завершение ПИР и работ по ул. Восход ,4, </t>
  </si>
  <si>
    <t xml:space="preserve">в 2009  году окончание  работ по Маяковского,15,Окончание  контракта  август 2009 г.</t>
  </si>
  <si>
    <t xml:space="preserve">Устройство пандусов и поручней на входах зданий </t>
  </si>
  <si>
    <t xml:space="preserve">МК от 14.08.09г №12-П/2009, №11-П/2009 ООО "Мегаполис"</t>
  </si>
  <si>
    <t xml:space="preserve">Ул. Маяковского,15(обследование)</t>
  </si>
  <si>
    <t xml:space="preserve">ПИР</t>
  </si>
  <si>
    <t xml:space="preserve">инструментальные наблюдения за  деформациями несущих и  ограждающих конструкций</t>
  </si>
  <si>
    <t xml:space="preserve">Правоохранительная деятельность</t>
  </si>
  <si>
    <t xml:space="preserve">0302</t>
  </si>
  <si>
    <t xml:space="preserve">2020000</t>
  </si>
  <si>
    <t xml:space="preserve">253</t>
  </si>
  <si>
    <t xml:space="preserve">АБК-3, ул. 30 лет Победы, замена эл. Сетей и сетей ТВС</t>
  </si>
  <si>
    <t xml:space="preserve">2006-2007</t>
  </si>
  <si>
    <t xml:space="preserve">25/2006 от 08.06.06 НПФ "Свит-С" откр.конк  контракт  расторгнут</t>
  </si>
  <si>
    <t xml:space="preserve">Завершение ПИР, проведение экспертиз ПСД</t>
  </si>
  <si>
    <t xml:space="preserve">завершение замены электрических сетей и сетей ТВС контракт  № 25/2006 от 08.06.06</t>
  </si>
  <si>
    <t xml:space="preserve"> АБК-3.</t>
  </si>
  <si>
    <t xml:space="preserve">ПСД не треб-ся</t>
  </si>
  <si>
    <t xml:space="preserve">завершение работ по ремонту фасада муниципальный контракт  № 54/2006 от 29.11.06</t>
  </si>
  <si>
    <t xml:space="preserve">ПИР замена  электрических  сетей и сетей ТВС начало  работ </t>
  </si>
  <si>
    <t xml:space="preserve">замена  электрических  сетей и сетей ТВС </t>
  </si>
  <si>
    <t xml:space="preserve">заявка  УВД № 22-33/4514 от 21.09.09</t>
  </si>
  <si>
    <t xml:space="preserve">ГОМ-3 ремонт  узла  управления</t>
  </si>
  <si>
    <t xml:space="preserve">ГОМ-1 ремонт  узла  управления</t>
  </si>
  <si>
    <t xml:space="preserve">АБК УВД ул.Маяковского 19</t>
  </si>
  <si>
    <t xml:space="preserve">работы  по  замене  окон</t>
  </si>
  <si>
    <t xml:space="preserve">УВД</t>
  </si>
  <si>
    <t xml:space="preserve">устройство пандусов и поручней на  входе здания</t>
  </si>
  <si>
    <t xml:space="preserve">ГИБДД</t>
  </si>
  <si>
    <t xml:space="preserve">АБК ГОМ-2 ул. Маяковского 17</t>
  </si>
  <si>
    <t xml:space="preserve">работы  по замене  окон</t>
  </si>
  <si>
    <t xml:space="preserve">замена  окон заявка  УВД № 22-33/4514 от 21.09.09</t>
  </si>
  <si>
    <t xml:space="preserve">АБК ГОМ-4 ул. Толстого 16/1</t>
  </si>
  <si>
    <t xml:space="preserve">Проектирование и  монтаж узла  управлениязаявка  УВД № 22-33/4514 от 21.09.09</t>
  </si>
  <si>
    <t xml:space="preserve">Автомобильные боксы ГОМ-4, ул. Толстого 16/1</t>
  </si>
  <si>
    <t xml:space="preserve">работы  по  ремонту  кровли, сетей  ТВС, электросетей,наружной  сити  ТВС, фасада</t>
  </si>
  <si>
    <t xml:space="preserve">Автомобильные боксы УВД, ул. Маяковского 19</t>
  </si>
  <si>
    <t xml:space="preserve">Автомобильные боксы ГОМ-3, ул. Мунарева,4</t>
  </si>
  <si>
    <t xml:space="preserve">Автомобильные боксы ГОМ-1, ул. Кукуевицкого,17</t>
  </si>
  <si>
    <t xml:space="preserve">ремонт кровли,сетей ТВС, электросетей,наружних сетей ТВС, фасада</t>
  </si>
  <si>
    <t xml:space="preserve">Автомобильные боксы ГОМ-2, ул. Маяковского,17</t>
  </si>
  <si>
    <t xml:space="preserve">Обеспечение пожарной  безопасности</t>
  </si>
  <si>
    <t xml:space="preserve">Ремонт подвальных помещений пождепо мкр. 26</t>
  </si>
  <si>
    <t xml:space="preserve">кап.ремонт  подвальных  помещений</t>
  </si>
  <si>
    <t xml:space="preserve">ПЧ-26 ул. Кукуевицкого </t>
  </si>
  <si>
    <t xml:space="preserve">благоустройство,ограждение,замену  противопожарных  дверей</t>
  </si>
  <si>
    <t xml:space="preserve">Музей пожарной  охраны на территории ПЧ-41</t>
  </si>
  <si>
    <t xml:space="preserve">ремонт рулонной  кровли,демонтаж  сгораемой  отделки,кап.ремонт стен,потолков,пола,замена  лестничных  маршей,электротехнические  работы</t>
  </si>
  <si>
    <t xml:space="preserve">ПЧ -64,склады № 8,10 гаражи</t>
  </si>
  <si>
    <t xml:space="preserve">2007-2009</t>
  </si>
  <si>
    <t xml:space="preserve">ремонт  рулонной  кровли,,отделка  фасада,общестроительные раюоты , электротехнические  работы</t>
  </si>
  <si>
    <t xml:space="preserve">ПЧ-64</t>
  </si>
  <si>
    <t xml:space="preserve">ограждение, устройство КПП со шлагбаумом,общестроительные,сантехнические , электротехнические  работы</t>
  </si>
  <si>
    <t xml:space="preserve">ремонт систем  автомат. Пож.сигнализации ОГПС-1,ПЧ-26,ПЧ-41,ПЧ-64,СТК "Огнеборец"</t>
  </si>
  <si>
    <t xml:space="preserve">Монтаж систем  оповещения ПЧ-41,ПЧ64</t>
  </si>
  <si>
    <t xml:space="preserve">Установка противопожарных дверей ОГПС-1,ПЧ-26,ПЧ-41,ПЧ-64, СТК "Огнеборец</t>
  </si>
  <si>
    <t xml:space="preserve">устройство  противопож. Водопровода ОГПС-1,СТК"Огнеборец"</t>
  </si>
  <si>
    <t xml:space="preserve">ПЧ-41,ПЧ-64,ремонт подвальных помещений</t>
  </si>
  <si>
    <t xml:space="preserve">Общее образование </t>
  </si>
  <si>
    <t xml:space="preserve">Приведение образовательных учреждений в соответствие с противопожарной безопасностью</t>
  </si>
  <si>
    <t xml:space="preserve">Сметная документация-100%</t>
  </si>
  <si>
    <t xml:space="preserve">объявлен конкурс, по состоянию на 01.11.06 конкурс не проводился контракт не заключен</t>
  </si>
  <si>
    <t xml:space="preserve">332</t>
  </si>
  <si>
    <t xml:space="preserve">0702</t>
  </si>
  <si>
    <t xml:space="preserve">4210100</t>
  </si>
  <si>
    <t xml:space="preserve">327</t>
  </si>
  <si>
    <t xml:space="preserve">МОУ СОШ № 20 ул. Толстого.</t>
  </si>
  <si>
    <t xml:space="preserve">2000-2007</t>
  </si>
  <si>
    <t xml:space="preserve">10716 м2</t>
  </si>
  <si>
    <t xml:space="preserve">№ 57/2006 от 11.12.06 ЗАО "Рустам" Контракт расторгнут</t>
  </si>
  <si>
    <t xml:space="preserve">1эт.наруж.отделка  фасадаи  рем. Работы  фасада; начало  работ  по  благоустройству</t>
  </si>
  <si>
    <t xml:space="preserve">1эт.наруж.отделка  фасадаи  рем. Работы  фасада; начало  работ  по  благоустройству. 2 эт  благоустр.   Дор. Одежд.тротуалов, площ., водоотвод, озеленен.огражд. МАФ</t>
  </si>
  <si>
    <t xml:space="preserve">Заявка ДО № 12-15-3598/10 от 05.07.2010</t>
  </si>
  <si>
    <t xml:space="preserve">МОУ СОШ №27</t>
  </si>
  <si>
    <t xml:space="preserve">МОУ СОШ №18</t>
  </si>
  <si>
    <t xml:space="preserve">МОУ НШДС № 39</t>
  </si>
  <si>
    <t xml:space="preserve">МОУ СОШ № 46</t>
  </si>
  <si>
    <t xml:space="preserve">ПИР  на капитальный  ремонт строительных  конструкций ,дренажа,ливневой  канализации </t>
  </si>
  <si>
    <t xml:space="preserve">МОУ СОШ № 33 </t>
  </si>
  <si>
    <t xml:space="preserve">3915,71 м2</t>
  </si>
  <si>
    <t xml:space="preserve">СОК"Энергетик", ремонт кровли</t>
  </si>
  <si>
    <t xml:space="preserve">МУДОД СДЮСШОР "Олимп", СК "Геолог"</t>
  </si>
  <si>
    <t xml:space="preserve">МОУ СОШ № 6 </t>
  </si>
  <si>
    <t xml:space="preserve">2005-2007</t>
  </si>
  <si>
    <t xml:space="preserve">№27/2005 от 22.07.05 ООО "УСЖГО" отк.конк.</t>
  </si>
  <si>
    <t xml:space="preserve">завершение работ по заключенному муниципальному контракту</t>
  </si>
  <si>
    <t xml:space="preserve">подключение  к инж.сетям</t>
  </si>
  <si>
    <t xml:space="preserve">МОУ СОШ № 29  </t>
  </si>
  <si>
    <t xml:space="preserve">1120/959чел./смен (min/max)</t>
  </si>
  <si>
    <t xml:space="preserve">кровля, фасад, вентеляция, окна</t>
  </si>
  <si>
    <t xml:space="preserve">электроснабжение, оборудование  бассейна</t>
  </si>
  <si>
    <t xml:space="preserve">завершение  работ</t>
  </si>
  <si>
    <t xml:space="preserve">Межшкольный учебно-производ. комбинат № 1 по ул. Рабочая </t>
  </si>
  <si>
    <t xml:space="preserve">640/3045чел./смен (min/max)</t>
  </si>
  <si>
    <t xml:space="preserve">Исполнитель работ не определен</t>
  </si>
  <si>
    <t xml:space="preserve">требуется корректировка ранее начатого проекта для обеспечения выполнения комплексного капитального ремонта здания</t>
  </si>
  <si>
    <t xml:space="preserve">315</t>
  </si>
  <si>
    <t xml:space="preserve">4230000</t>
  </si>
  <si>
    <t xml:space="preserve">МУДО ДМШ № 2  (2 очередь)</t>
  </si>
  <si>
    <t xml:space="preserve">исполнитель работ не определен</t>
  </si>
  <si>
    <t xml:space="preserve">1 эт. Ремонт фойе  ,концерт.  Зала,  облиц.  Фасада - 25000;
2 эт.- благоустрр., наруж. Осв. МАФ 27750  Заявка ДКМПС с визой главы об  окончании работ в  2010г.(2541 от 14.07.09)</t>
  </si>
  <si>
    <t xml:space="preserve">Восстанов. кровли СОК "Энергетик" </t>
  </si>
  <si>
    <t xml:space="preserve">4/2009 от 17.07.09  ООО "Запсибинтерстрой"</t>
  </si>
  <si>
    <t xml:space="preserve">МУДО КДЮСШОР  "Олимп",УСУ "Геолог"</t>
  </si>
  <si>
    <t xml:space="preserve">ПСД на  капитальный  ремонт  здания ,фасада</t>
  </si>
  <si>
    <t xml:space="preserve">ПСД на  капитальный  ремонт здания ,фасада</t>
  </si>
  <si>
    <t xml:space="preserve">Дошкольное образование</t>
  </si>
  <si>
    <t xml:space="preserve">МДОУ №23 "Золотой ключик"</t>
  </si>
  <si>
    <t xml:space="preserve">комплексный  капитальный  ремонт</t>
  </si>
  <si>
    <t xml:space="preserve">Культура и искусство</t>
  </si>
  <si>
    <t xml:space="preserve">е</t>
  </si>
  <si>
    <t xml:space="preserve">МУК "Сургутская художественная галерея"</t>
  </si>
  <si>
    <t xml:space="preserve">586м2 </t>
  </si>
  <si>
    <t xml:space="preserve">работы  по  благоустройству,МАФ,ограждение ,освещение</t>
  </si>
  <si>
    <t xml:space="preserve">МУ ИКЦ "Старый Сургут" (детская площадка "Забава", ул.Энергетиков,благоустройство, ограждение территории, МАФ, тропиночная сеть, освещение территории)</t>
  </si>
  <si>
    <t xml:space="preserve">МУК " Центральная библиотечная  система" библиотека №2, ул.Ленина,67/4-44</t>
  </si>
  <si>
    <t xml:space="preserve">Кап.ремонт внутренних помещений,замена  инж.сетей;устройство отдельного  входа(предписание ОГПН).заявка ДКМПС 2898/09.09.09</t>
  </si>
  <si>
    <t xml:space="preserve">МОУК "Центр искусств", ул. 50 лет ВЛКСМ,6/1</t>
  </si>
  <si>
    <t xml:space="preserve">1 эт.освещение  наружн. 15750;
</t>
  </si>
  <si>
    <t xml:space="preserve">2 эт. Благоустройство</t>
  </si>
  <si>
    <t xml:space="preserve">ремонт  фасада,инженерных  сетей,противопожарные  мероприятия заявка ДКМПС № 2507 от 14.07.09 10-11</t>
  </si>
  <si>
    <t xml:space="preserve">МУК ГКЦ ДК "Строитель"</t>
  </si>
  <si>
    <t xml:space="preserve">2536,2м2</t>
  </si>
  <si>
    <t xml:space="preserve">ПСД на  усиление  конструкций и  капитальный ремонт здания</t>
  </si>
  <si>
    <t xml:space="preserve">пир,</t>
  </si>
  <si>
    <t xml:space="preserve">заявкаДКМПиС № 04-01-07-2523 от 05.08.2010</t>
  </si>
  <si>
    <t xml:space="preserve">333</t>
  </si>
  <si>
    <t xml:space="preserve">Центр детского творчетсва ул.Энергетиков </t>
  </si>
  <si>
    <t xml:space="preserve">разработка проекта комплексного капитального ремонта</t>
  </si>
  <si>
    <t xml:space="preserve">ПСД имеется  треб. Корректировки</t>
  </si>
  <si>
    <t xml:space="preserve">Здание по ул. Федорова 96 (здание дома пионеров)</t>
  </si>
  <si>
    <t xml:space="preserve">1346,6 м2</t>
  </si>
  <si>
    <t xml:space="preserve">ПИР , ремонт инженерных  сетей, внутренних  помещений,кровли.Здиние законсервировано.Заявка ДКМПиС №2507 от 14.07.09 ПИР на 11 СМР на 12</t>
  </si>
  <si>
    <t xml:space="preserve">МУК "Городская  дирекция культурных  программ", ул. Щепеткина,52</t>
  </si>
  <si>
    <t xml:space="preserve">1744,2 м2</t>
  </si>
  <si>
    <t xml:space="preserve">Краеведческий музей</t>
  </si>
  <si>
    <t xml:space="preserve">ДК "Магистраль"</t>
  </si>
  <si>
    <t xml:space="preserve">8844,4 м2</t>
  </si>
  <si>
    <t xml:space="preserve">МК от 06.01.09г №01-П/2009 ОАО "ЗапсибЗНИИЭП"</t>
  </si>
  <si>
    <t xml:space="preserve">Разработка  проекта  усиления несущих  конструкций,ПСД на  ремонт кровли</t>
  </si>
  <si>
    <t xml:space="preserve">СМР по  усилению ПИР по  кровле</t>
  </si>
  <si>
    <t xml:space="preserve">Здравоохранение </t>
  </si>
  <si>
    <t xml:space="preserve">0901</t>
  </si>
  <si>
    <t xml:space="preserve">4710000</t>
  </si>
  <si>
    <t xml:space="preserve">МУЗ "Стоматалогическая поликлиника № 1" ул. Кукуевицкого 8</t>
  </si>
  <si>
    <t xml:space="preserve">ремонт цеха стерилизации оборудования и ренгент-кабинета</t>
  </si>
  <si>
    <t xml:space="preserve">завершение  работ  по  договору  2007 года заявка комитета  по  здравоохранения № 11-14-3472/8 от 29.08.2008</t>
  </si>
  <si>
    <t xml:space="preserve">в 2010 году  затраты  на  обследование. Заявка  ком.здравоохранения  № 11-14-2976 от 16.07.2010</t>
  </si>
  <si>
    <t xml:space="preserve">подготовка проектной документации и проведение  реконструкции объекта с надстройкой 3-го этажа из облегченных конструкций</t>
  </si>
  <si>
    <t xml:space="preserve">По результатам обследования ФГУП "Ростехинвентаризация" ХМАО-Югры износ здания и сетей от 40 до 70%, физический износ - 53%. Не функционирует система вентиляции. По предписанию ОГПН от 18.03.2010 ряд нарушений, которые могут быть устранены только после реконструкции здания. Имеющийся дефицит площадей ограничивает доступность оказания медицинской помощи населению города</t>
  </si>
  <si>
    <t xml:space="preserve">322</t>
  </si>
  <si>
    <t xml:space="preserve">4700000</t>
  </si>
  <si>
    <t xml:space="preserve">МУЗ "Городская детская поликлиника № 2" (МГБ-1) ул. Островского </t>
  </si>
  <si>
    <t xml:space="preserve">37/2006 от 09.08.06 ООО "УСЖГО" отк.конк., КП "Проек" от 13.03.06</t>
  </si>
  <si>
    <t xml:space="preserve">2006г- замена оконных блоков, ремонт кровель. 2007 год - ремонт первого блока поликлиники.</t>
  </si>
  <si>
    <t xml:space="preserve">завершение работ (инженерные сети, благоустройство,оборудование)</t>
  </si>
  <si>
    <t xml:space="preserve">МУЗ "Городская поликлиника № 3" </t>
  </si>
  <si>
    <t xml:space="preserve">ремонт  фасада, заявка комитета  по  здравоохранения № 11-14-3472/8 от 29.08.2008</t>
  </si>
  <si>
    <t xml:space="preserve">облицовка фасада, ремонт кровли</t>
  </si>
  <si>
    <t xml:space="preserve">подготовка проектной документации и проведение  капитального  ремонта </t>
  </si>
  <si>
    <t xml:space="preserve">Здание введено в эксплуатацию в 1989 году, износ объекта составляет 35%. После передачи объекта на баланс муниципалитета в 2007 году проведен текущий ремонт. В связи с полным физическим износом необходимо провести: замену всех инженерных сетей (электроснабжения, тепло-водоснабжения, канализации, вентиляции) с привязкой к существующему профилю кабинетов и медицинского оборудования в соответствии с действующими требованиями НПА; замену существующей плоской кровли; капитальный ремонт фасада с облицовкой полированными гранитными плитами. Кроме того, в целях расширения площади эксплуатируемых помещений подвала по блоку А" необходимо провести капитальный ремонт подвала под цокольный этаж </t>
  </si>
  <si>
    <t xml:space="preserve">Благоустройство прилегающей территории поликлиники Нефтяник"</t>
  </si>
  <si>
    <t xml:space="preserve">Исполнитель работ не определен  ПИР-№3 от 23.05.05 ООО "Магик" </t>
  </si>
  <si>
    <t xml:space="preserve">МУЗ МГБ 1"Педиатрическое  отделение №3" </t>
  </si>
  <si>
    <t xml:space="preserve">заявка комитета  по  здравоохранения № 11-14-3472/8 от 29.08.2008</t>
  </si>
  <si>
    <t xml:space="preserve">обследование</t>
  </si>
  <si>
    <t xml:space="preserve">капитальный  ремонт, замена  инженерных сетей эдектромонтажные  работы по  подключению к  системе  бесперебойного  электроснабжения   . Заявка  №3341/9 от 05.08.09</t>
  </si>
  <si>
    <t xml:space="preserve">МУЗ "Клиническая городская поликлиника №1.Взрослая поликлиника</t>
  </si>
  <si>
    <t xml:space="preserve">пир</t>
  </si>
  <si>
    <t xml:space="preserve">начало работ  по усилению жесткости наружных стеновых  панелей</t>
  </si>
  <si>
    <t xml:space="preserve"> усиление жесткости наружных стеновых  панелей.Заявка 11-14-2976 от 16.07.2010</t>
  </si>
  <si>
    <t xml:space="preserve"> подготовка проектной документации и проведение  капитального  ремонта</t>
  </si>
  <si>
    <t xml:space="preserve">Здание введено в эксплуатацию в 1985 году, капитальный ремонт проводился в 1998 году. Согласно протоколу №1 заседания штаба рабочей комиссии по обследованию несущих конструкций здания необходимо усиление жесткости наружных стеновых панелей для исключения разрушения элементов здания</t>
  </si>
  <si>
    <t xml:space="preserve">МУЗ Межбольничная аптека  ул. Губкина, 3/1</t>
  </si>
  <si>
    <t xml:space="preserve">Ремонт фасада здания(демонтажные  работы,кладка стен,изоляция,монтаж дверей,окон)</t>
  </si>
  <si>
    <t xml:space="preserve">Кладка  наружных  стен,ограждения,монтаж  мет.каркаса,оконные  блоки,монтаж  лестниц заявка комитета  по  здравоохранения № 11-14-3472/8 от 29.08.2008</t>
  </si>
  <si>
    <t xml:space="preserve">ремонт фасада</t>
  </si>
  <si>
    <t xml:space="preserve">Клинический перинатальный центр</t>
  </si>
  <si>
    <t xml:space="preserve">Ремонт жилья</t>
  </si>
  <si>
    <t xml:space="preserve">Жилой дом №20 по ул. Быстринской, квартира 93</t>
  </si>
  <si>
    <t xml:space="preserve">ремонт кровли, устройство фасада</t>
  </si>
  <si>
    <t xml:space="preserve">Жилой многоквартирный дом № 45 по ул. 30 лет Победы</t>
  </si>
  <si>
    <t xml:space="preserve">Общежитие № 43 в микрорайоне № 34 г.Сургута .Корпус "А" и "Б". Ул. Мира 55/1;55/2</t>
  </si>
  <si>
    <t xml:space="preserve">Заместитель главы Администрации города</t>
  </si>
  <si>
    <t xml:space="preserve">В. Л. Маран</t>
  </si>
  <si>
    <t xml:space="preserve">Заместитель директора департамента архитектуры  и  градостроительства</t>
  </si>
  <si>
    <t xml:space="preserve">В.Н.Потоцкий</t>
  </si>
  <si>
    <t xml:space="preserve">А.А.Червяков</t>
  </si>
  <si>
    <t xml:space="preserve">Сухорукова О.В. 52-82-75</t>
  </si>
  <si>
    <t xml:space="preserve">Сухорукова О.В.</t>
  </si>
  <si>
    <t xml:space="preserve">52-82-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0"/>
    <numFmt numFmtId="168" formatCode="#,##0.00"/>
    <numFmt numFmtId="169" formatCode="#,##0"/>
    <numFmt numFmtId="170" formatCode="0.00"/>
    <numFmt numFmtId="171" formatCode="0%"/>
    <numFmt numFmtId="172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опия Соц(1).прогноз 8-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9"/>
  <sheetViews>
    <sheetView showFormulas="false" showGridLines="true" showRowColHeaders="true" showZeros="true" rightToLeft="false" tabSelected="true" showOutlineSymbols="true" defaultGridColor="true" view="normal" topLeftCell="F2" colorId="64" zoomScale="75" zoomScaleNormal="75" zoomScalePageLayoutView="100" workbookViewId="0">
      <selection pane="topLeft" activeCell="F3" activeCellId="0" sqref="F3:AW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0.99"/>
    <col collapsed="false" customWidth="true" hidden="true" outlineLevel="0" max="3" min="2" style="1" width="9.06"/>
    <col collapsed="false" customWidth="true" hidden="true" outlineLevel="0" max="4" min="4" style="1" width="3.28"/>
    <col collapsed="false" customWidth="true" hidden="true" outlineLevel="0" max="5" min="5" style="1" width="2.56"/>
    <col collapsed="false" customWidth="true" hidden="false" outlineLevel="0" max="6" min="6" style="2" width="4.85"/>
    <col collapsed="false" customWidth="true" hidden="false" outlineLevel="0" max="7" min="7" style="3" width="23.14"/>
    <col collapsed="false" customWidth="true" hidden="true" outlineLevel="0" max="8" min="8" style="4" width="7.85"/>
    <col collapsed="false" customWidth="true" hidden="false" outlineLevel="0" max="9" min="9" style="5" width="5.28"/>
    <col collapsed="false" customWidth="true" hidden="false" outlineLevel="0" max="10" min="10" style="4" width="6.85"/>
    <col collapsed="false" customWidth="true" hidden="false" outlineLevel="0" max="11" min="11" style="6" width="14.14"/>
    <col collapsed="false" customWidth="true" hidden="false" outlineLevel="0" max="12" min="12" style="7" width="20.28"/>
    <col collapsed="false" customWidth="true" hidden="false" outlineLevel="0" max="13" min="13" style="6" width="9.41"/>
    <col collapsed="false" customWidth="true" hidden="true" outlineLevel="0" max="15" min="14" style="6" width="10.99"/>
    <col collapsed="false" customWidth="true" hidden="true" outlineLevel="0" max="16" min="16" style="6" width="14.41"/>
    <col collapsed="false" customWidth="true" hidden="true" outlineLevel="0" max="17" min="17" style="6" width="15.85"/>
    <col collapsed="false" customWidth="true" hidden="true" outlineLevel="0" max="18" min="18" style="6" width="10.99"/>
    <col collapsed="false" customWidth="true" hidden="true" outlineLevel="0" max="19" min="19" style="5" width="7.99"/>
    <col collapsed="false" customWidth="true" hidden="true" outlineLevel="0" max="20" min="20" style="5" width="8.28"/>
    <col collapsed="false" customWidth="true" hidden="true" outlineLevel="0" max="21" min="21" style="5" width="11.85"/>
    <col collapsed="false" customWidth="true" hidden="true" outlineLevel="0" max="22" min="22" style="5" width="13.99"/>
    <col collapsed="false" customWidth="true" hidden="true" outlineLevel="0" max="23" min="23" style="6" width="14.99"/>
    <col collapsed="false" customWidth="true" hidden="true" outlineLevel="0" max="24" min="24" style="6" width="13.41"/>
    <col collapsed="false" customWidth="true" hidden="true" outlineLevel="0" max="25" min="25" style="6" width="7.85"/>
    <col collapsed="false" customWidth="true" hidden="true" outlineLevel="0" max="26" min="26" style="6" width="12.56"/>
    <col collapsed="false" customWidth="true" hidden="true" outlineLevel="0" max="27" min="27" style="6" width="15.13"/>
    <col collapsed="false" customWidth="true" hidden="true" outlineLevel="0" max="28" min="28" style="6" width="14.56"/>
    <col collapsed="false" customWidth="true" hidden="true" outlineLevel="0" max="29" min="29" style="6" width="15.28"/>
    <col collapsed="false" customWidth="true" hidden="true" outlineLevel="0" max="30" min="30" style="6" width="28.85"/>
    <col collapsed="false" customWidth="true" hidden="true" outlineLevel="0" max="31" min="31" style="6" width="13.41"/>
    <col collapsed="false" customWidth="true" hidden="true" outlineLevel="0" max="32" min="32" style="6" width="11.42"/>
    <col collapsed="false" customWidth="false" hidden="true" outlineLevel="0" max="33" min="33" style="6" width="9.14"/>
    <col collapsed="false" customWidth="true" hidden="true" outlineLevel="0" max="34" min="34" style="6" width="11.56"/>
    <col collapsed="false" customWidth="true" hidden="true" outlineLevel="0" max="35" min="35" style="8" width="18.99"/>
    <col collapsed="false" customWidth="true" hidden="true" outlineLevel="0" max="36" min="36" style="6" width="11.99"/>
    <col collapsed="false" customWidth="true" hidden="true" outlineLevel="0" max="37" min="37" style="9" width="11.7"/>
    <col collapsed="false" customWidth="true" hidden="true" outlineLevel="0" max="38" min="38" style="9" width="8.99"/>
    <col collapsed="false" customWidth="true" hidden="true" outlineLevel="0" max="39" min="39" style="9" width="11.42"/>
    <col collapsed="false" customWidth="true" hidden="true" outlineLevel="0" max="40" min="40" style="10" width="12.99"/>
    <col collapsed="false" customWidth="true" hidden="true" outlineLevel="0" max="42" min="41" style="11" width="11.42"/>
    <col collapsed="false" customWidth="false" hidden="true" outlineLevel="0" max="43" min="43" style="11" width="9.14"/>
    <col collapsed="false" customWidth="true" hidden="true" outlineLevel="0" max="44" min="44" style="11" width="11.7"/>
    <col collapsed="false" customWidth="true" hidden="true" outlineLevel="0" max="45" min="45" style="8" width="12.42"/>
    <col collapsed="false" customWidth="true" hidden="true" outlineLevel="0" max="46" min="46" style="11" width="13.56"/>
    <col collapsed="false" customWidth="true" hidden="true" outlineLevel="0" max="47" min="47" style="9" width="11.85"/>
    <col collapsed="false" customWidth="true" hidden="true" outlineLevel="0" max="49" min="48" style="9" width="9.7"/>
    <col collapsed="false" customWidth="true" hidden="true" outlineLevel="0" max="50" min="50" style="9" width="19.14"/>
    <col collapsed="false" customWidth="true" hidden="false" outlineLevel="0" max="51" min="51" style="6" width="12.14"/>
    <col collapsed="false" customWidth="true" hidden="false" outlineLevel="0" max="53" min="52" style="12" width="10.99"/>
    <col collapsed="false" customWidth="true" hidden="false" outlineLevel="0" max="54" min="54" style="12" width="7.99"/>
    <col collapsed="false" customWidth="true" hidden="false" outlineLevel="0" max="55" min="55" style="12" width="10.99"/>
    <col collapsed="false" customWidth="true" hidden="false" outlineLevel="0" max="56" min="56" style="6" width="13.28"/>
    <col collapsed="false" customWidth="false" hidden="true" outlineLevel="0" max="57" min="57" style="6" width="9.14"/>
    <col collapsed="false" customWidth="true" hidden="false" outlineLevel="0" max="58" min="58" style="6" width="10.28"/>
    <col collapsed="false" customWidth="true" hidden="false" outlineLevel="0" max="59" min="59" style="6" width="11.56"/>
    <col collapsed="false" customWidth="true" hidden="false" outlineLevel="0" max="60" min="60" style="6" width="9.7"/>
    <col collapsed="false" customWidth="true" hidden="false" outlineLevel="0" max="61" min="61" style="6" width="11.28"/>
    <col collapsed="false" customWidth="true" hidden="false" outlineLevel="0" max="62" min="62" style="6" width="13.56"/>
    <col collapsed="false" customWidth="true" hidden="false" outlineLevel="0" max="63" min="63" style="6" width="10.13"/>
    <col collapsed="false" customWidth="false" hidden="false" outlineLevel="0" max="64" min="64" style="6" width="9.14"/>
    <col collapsed="false" customWidth="true" hidden="false" outlineLevel="0" max="65" min="65" style="6" width="7.85"/>
    <col collapsed="false" customWidth="true" hidden="false" outlineLevel="0" max="66" min="66" style="6" width="8.99"/>
    <col collapsed="false" customWidth="true" hidden="false" outlineLevel="0" max="67" min="67" style="6" width="11.85"/>
    <col collapsed="false" customWidth="true" hidden="false" outlineLevel="0" max="68" min="68" style="6" width="10.13"/>
    <col collapsed="false" customWidth="true" hidden="false" outlineLevel="0" max="69" min="69" style="6" width="23.85"/>
    <col collapsed="false" customWidth="false" hidden="false" outlineLevel="0" max="70" min="70" style="7" width="9.14"/>
    <col collapsed="false" customWidth="true" hidden="false" outlineLevel="0" max="71" min="71" style="7" width="4.14"/>
    <col collapsed="false" customWidth="false" hidden="true" outlineLevel="0" max="72" min="72" style="7" width="9.14"/>
    <col collapsed="false" customWidth="true" hidden="false" outlineLevel="0" max="73" min="73" style="7" width="60.56"/>
    <col collapsed="false" customWidth="false" hidden="false" outlineLevel="0" max="257" min="74" style="6" width="9.14"/>
  </cols>
  <sheetData>
    <row r="1" customFormat="false" ht="18.75" hidden="true" customHeight="false" outlineLevel="0" collapsed="false">
      <c r="AD1" s="13"/>
    </row>
    <row r="2" customFormat="false" ht="22.5" hidden="false" customHeight="true" outlineLevel="0" collapsed="false">
      <c r="F2" s="14" t="s">
        <v>0</v>
      </c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5"/>
      <c r="AY2" s="16"/>
      <c r="AZ2" s="16"/>
      <c r="BA2" s="16"/>
      <c r="BB2" s="16"/>
      <c r="BC2" s="16"/>
    </row>
    <row r="3" customFormat="false" ht="15" hidden="false" customHeight="true" outlineLevel="0" collapsed="false">
      <c r="F3" s="17" t="s">
        <v>1</v>
      </c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5"/>
      <c r="AY3" s="16"/>
      <c r="AZ3" s="16"/>
      <c r="BA3" s="16"/>
      <c r="BB3" s="16"/>
      <c r="BC3" s="16"/>
    </row>
    <row r="4" customFormat="false" ht="20.25" hidden="false" customHeight="true" outlineLevel="0" collapsed="false">
      <c r="F4" s="17" t="s">
        <v>2</v>
      </c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5"/>
      <c r="AY4" s="16"/>
      <c r="AZ4" s="16"/>
      <c r="BA4" s="16"/>
      <c r="BB4" s="16"/>
      <c r="BC4" s="16"/>
    </row>
    <row r="5" customFormat="false" ht="20.25" hidden="true" customHeight="true" outlineLevel="0" collapsed="false">
      <c r="F5" s="17" t="s">
        <v>3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X5" s="15"/>
      <c r="AY5" s="16"/>
      <c r="AZ5" s="16"/>
      <c r="BA5" s="16"/>
      <c r="BB5" s="16"/>
      <c r="BC5" s="16"/>
    </row>
    <row r="6" customFormat="false" ht="20.25" hidden="true" customHeight="true" outlineLevel="0" collapsed="false"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X6" s="15"/>
      <c r="AY6" s="16"/>
      <c r="AZ6" s="16"/>
      <c r="BA6" s="16"/>
      <c r="BB6" s="16"/>
      <c r="BC6" s="16"/>
    </row>
    <row r="7" customFormat="false" ht="20.25" hidden="true" customHeight="true" outlineLevel="0" collapsed="false"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9"/>
      <c r="V7" s="19"/>
      <c r="AX7" s="15"/>
      <c r="AY7" s="16"/>
      <c r="AZ7" s="16"/>
      <c r="BA7" s="16"/>
      <c r="BB7" s="16"/>
      <c r="BC7" s="16"/>
    </row>
    <row r="8" customFormat="false" ht="20.25" hidden="true" customHeight="false" outlineLevel="0" collapsed="false">
      <c r="F8" s="19"/>
      <c r="G8" s="19"/>
      <c r="H8" s="19"/>
      <c r="I8" s="19"/>
      <c r="J8" s="19"/>
      <c r="K8" s="19"/>
      <c r="L8" s="20"/>
      <c r="M8" s="19"/>
      <c r="N8" s="19"/>
      <c r="O8" s="19"/>
      <c r="P8" s="19"/>
      <c r="Q8" s="19"/>
      <c r="R8" s="19"/>
      <c r="S8" s="19"/>
      <c r="T8" s="19"/>
      <c r="U8" s="19"/>
      <c r="V8" s="19"/>
      <c r="AX8" s="15"/>
      <c r="AY8" s="16"/>
      <c r="AZ8" s="16"/>
      <c r="BA8" s="16"/>
      <c r="BB8" s="16"/>
      <c r="BC8" s="16"/>
    </row>
    <row r="9" customFormat="false" ht="20.25" hidden="true" customHeight="false" outlineLevel="0" collapsed="false">
      <c r="F9" s="19"/>
      <c r="G9" s="19"/>
      <c r="H9" s="19"/>
      <c r="I9" s="19"/>
      <c r="J9" s="19"/>
      <c r="K9" s="19"/>
      <c r="L9" s="20"/>
      <c r="M9" s="19"/>
      <c r="N9" s="19"/>
      <c r="O9" s="19"/>
      <c r="P9" s="19"/>
      <c r="Q9" s="19"/>
      <c r="R9" s="19"/>
      <c r="S9" s="19"/>
      <c r="T9" s="19"/>
      <c r="U9" s="19"/>
      <c r="V9" s="19"/>
      <c r="AX9" s="15"/>
      <c r="AY9" s="16"/>
      <c r="AZ9" s="16"/>
      <c r="BA9" s="16"/>
      <c r="BB9" s="16"/>
      <c r="BC9" s="16"/>
    </row>
    <row r="10" customFormat="false" ht="15.75" hidden="false" customHeight="false" outlineLevel="0" collapsed="false">
      <c r="F10" s="21"/>
      <c r="G10" s="22"/>
      <c r="H10" s="23"/>
      <c r="I10" s="24"/>
      <c r="J10" s="25"/>
      <c r="K10" s="26"/>
      <c r="L10" s="27"/>
      <c r="M10" s="26"/>
      <c r="N10" s="26"/>
      <c r="O10" s="26"/>
      <c r="P10" s="26"/>
      <c r="Q10" s="26"/>
      <c r="R10" s="26"/>
      <c r="S10" s="28"/>
      <c r="T10" s="6"/>
      <c r="U10" s="6"/>
      <c r="V10" s="6"/>
      <c r="AE10" s="28"/>
      <c r="AK10" s="15"/>
      <c r="AL10" s="15"/>
      <c r="AM10" s="15"/>
      <c r="AN10" s="29"/>
      <c r="AU10" s="15"/>
      <c r="AV10" s="15"/>
      <c r="AW10" s="30" t="s">
        <v>4</v>
      </c>
      <c r="AX10" s="15"/>
      <c r="AY10" s="16"/>
      <c r="AZ10" s="16"/>
      <c r="BA10" s="16"/>
      <c r="BB10" s="16"/>
      <c r="BC10" s="16"/>
    </row>
    <row r="11" s="48" customFormat="true" ht="15" hidden="false" customHeight="true" outlineLevel="0" collapsed="false">
      <c r="A11" s="31" t="s">
        <v>5</v>
      </c>
      <c r="B11" s="31"/>
      <c r="C11" s="31"/>
      <c r="D11" s="31"/>
      <c r="E11" s="31"/>
      <c r="F11" s="32"/>
      <c r="G11" s="33" t="s">
        <v>6</v>
      </c>
      <c r="H11" s="34" t="s">
        <v>7</v>
      </c>
      <c r="I11" s="35" t="s">
        <v>8</v>
      </c>
      <c r="J11" s="33" t="s">
        <v>9</v>
      </c>
      <c r="K11" s="36" t="s">
        <v>10</v>
      </c>
      <c r="L11" s="37" t="s">
        <v>11</v>
      </c>
      <c r="M11" s="37"/>
      <c r="N11" s="37" t="s">
        <v>12</v>
      </c>
      <c r="O11" s="37" t="s">
        <v>13</v>
      </c>
      <c r="P11" s="38" t="s">
        <v>14</v>
      </c>
      <c r="Q11" s="38" t="s">
        <v>15</v>
      </c>
      <c r="R11" s="39" t="s">
        <v>16</v>
      </c>
      <c r="S11" s="39"/>
      <c r="T11" s="39"/>
      <c r="U11" s="38" t="s">
        <v>17</v>
      </c>
      <c r="V11" s="38" t="s">
        <v>18</v>
      </c>
      <c r="W11" s="38" t="s">
        <v>19</v>
      </c>
      <c r="X11" s="40" t="s">
        <v>20</v>
      </c>
      <c r="Y11" s="40"/>
      <c r="Z11" s="40"/>
      <c r="AA11" s="40"/>
      <c r="AB11" s="40"/>
      <c r="AC11" s="40"/>
      <c r="AD11" s="40"/>
      <c r="AE11" s="41" t="s">
        <v>21</v>
      </c>
      <c r="AF11" s="42" t="s">
        <v>22</v>
      </c>
      <c r="AG11" s="42"/>
      <c r="AH11" s="42"/>
      <c r="AI11" s="43" t="s">
        <v>23</v>
      </c>
      <c r="AJ11" s="41" t="s">
        <v>24</v>
      </c>
      <c r="AK11" s="44" t="s">
        <v>25</v>
      </c>
      <c r="AL11" s="44"/>
      <c r="AM11" s="44"/>
      <c r="AN11" s="44"/>
      <c r="AO11" s="41" t="s">
        <v>26</v>
      </c>
      <c r="AP11" s="45" t="s">
        <v>27</v>
      </c>
      <c r="AQ11" s="45"/>
      <c r="AR11" s="45"/>
      <c r="AS11" s="45"/>
      <c r="AT11" s="41" t="s">
        <v>26</v>
      </c>
      <c r="AU11" s="46" t="s">
        <v>28</v>
      </c>
      <c r="AV11" s="46"/>
      <c r="AW11" s="46"/>
      <c r="AX11" s="46"/>
      <c r="AY11" s="41" t="s">
        <v>29</v>
      </c>
      <c r="AZ11" s="44" t="s">
        <v>30</v>
      </c>
      <c r="BA11" s="44"/>
      <c r="BB11" s="44"/>
      <c r="BC11" s="44"/>
      <c r="BD11" s="44"/>
      <c r="BE11" s="41" t="s">
        <v>31</v>
      </c>
      <c r="BF11" s="41" t="s">
        <v>32</v>
      </c>
      <c r="BG11" s="44" t="s">
        <v>33</v>
      </c>
      <c r="BH11" s="44"/>
      <c r="BI11" s="44"/>
      <c r="BJ11" s="44"/>
      <c r="BK11" s="41" t="s">
        <v>32</v>
      </c>
      <c r="BL11" s="44" t="s">
        <v>34</v>
      </c>
      <c r="BM11" s="44"/>
      <c r="BN11" s="44"/>
      <c r="BO11" s="44"/>
      <c r="BP11" s="41" t="s">
        <v>32</v>
      </c>
      <c r="BQ11" s="47"/>
      <c r="BR11" s="7"/>
      <c r="BS11" s="7"/>
      <c r="BT11" s="7"/>
      <c r="BU11" s="7"/>
    </row>
    <row r="12" s="48" customFormat="true" ht="33" hidden="false" customHeight="true" outlineLevel="0" collapsed="false">
      <c r="A12" s="31"/>
      <c r="B12" s="31"/>
      <c r="C12" s="31"/>
      <c r="D12" s="31"/>
      <c r="E12" s="31"/>
      <c r="F12" s="32"/>
      <c r="G12" s="33"/>
      <c r="H12" s="34"/>
      <c r="I12" s="35"/>
      <c r="J12" s="33"/>
      <c r="K12" s="36"/>
      <c r="L12" s="37"/>
      <c r="M12" s="37"/>
      <c r="N12" s="37"/>
      <c r="O12" s="37"/>
      <c r="P12" s="38"/>
      <c r="Q12" s="38"/>
      <c r="R12" s="39"/>
      <c r="S12" s="39"/>
      <c r="T12" s="39"/>
      <c r="U12" s="38"/>
      <c r="V12" s="38"/>
      <c r="W12" s="38"/>
      <c r="X12" s="40"/>
      <c r="Y12" s="40"/>
      <c r="Z12" s="40"/>
      <c r="AA12" s="40"/>
      <c r="AB12" s="40"/>
      <c r="AC12" s="40"/>
      <c r="AD12" s="40"/>
      <c r="AE12" s="41"/>
      <c r="AF12" s="36" t="s">
        <v>35</v>
      </c>
      <c r="AG12" s="41" t="s">
        <v>36</v>
      </c>
      <c r="AH12" s="41"/>
      <c r="AI12" s="43"/>
      <c r="AJ12" s="41"/>
      <c r="AK12" s="49" t="s">
        <v>35</v>
      </c>
      <c r="AL12" s="50" t="s">
        <v>36</v>
      </c>
      <c r="AM12" s="50"/>
      <c r="AN12" s="51" t="s">
        <v>23</v>
      </c>
      <c r="AO12" s="41"/>
      <c r="AP12" s="36" t="s">
        <v>35</v>
      </c>
      <c r="AQ12" s="41" t="s">
        <v>36</v>
      </c>
      <c r="AR12" s="41"/>
      <c r="AS12" s="43" t="s">
        <v>23</v>
      </c>
      <c r="AT12" s="41"/>
      <c r="AU12" s="52" t="s">
        <v>35</v>
      </c>
      <c r="AV12" s="53" t="s">
        <v>36</v>
      </c>
      <c r="AW12" s="53"/>
      <c r="AX12" s="54" t="s">
        <v>23</v>
      </c>
      <c r="AY12" s="41"/>
      <c r="AZ12" s="49" t="s">
        <v>35</v>
      </c>
      <c r="BA12" s="49" t="s">
        <v>37</v>
      </c>
      <c r="BB12" s="50" t="s">
        <v>38</v>
      </c>
      <c r="BC12" s="50"/>
      <c r="BD12" s="55" t="s">
        <v>23</v>
      </c>
      <c r="BE12" s="41"/>
      <c r="BF12" s="41"/>
      <c r="BG12" s="49" t="s">
        <v>35</v>
      </c>
      <c r="BH12" s="50" t="s">
        <v>36</v>
      </c>
      <c r="BI12" s="50"/>
      <c r="BJ12" s="55" t="s">
        <v>23</v>
      </c>
      <c r="BK12" s="41"/>
      <c r="BL12" s="49" t="s">
        <v>35</v>
      </c>
      <c r="BM12" s="50" t="s">
        <v>36</v>
      </c>
      <c r="BN12" s="50"/>
      <c r="BO12" s="55" t="s">
        <v>23</v>
      </c>
      <c r="BP12" s="41"/>
      <c r="BQ12" s="47"/>
      <c r="BR12" s="7"/>
      <c r="BS12" s="7"/>
      <c r="BT12" s="7"/>
      <c r="BU12" s="7"/>
    </row>
    <row r="13" s="48" customFormat="true" ht="27" hidden="false" customHeight="true" outlineLevel="0" collapsed="false">
      <c r="A13" s="31"/>
      <c r="B13" s="31"/>
      <c r="C13" s="31"/>
      <c r="D13" s="31"/>
      <c r="E13" s="31"/>
      <c r="F13" s="32"/>
      <c r="G13" s="33"/>
      <c r="H13" s="34"/>
      <c r="I13" s="35"/>
      <c r="J13" s="33"/>
      <c r="K13" s="36"/>
      <c r="L13" s="37"/>
      <c r="M13" s="37"/>
      <c r="N13" s="37"/>
      <c r="O13" s="37"/>
      <c r="P13" s="38"/>
      <c r="Q13" s="38"/>
      <c r="R13" s="36" t="s">
        <v>39</v>
      </c>
      <c r="S13" s="36" t="s">
        <v>40</v>
      </c>
      <c r="T13" s="36"/>
      <c r="U13" s="38"/>
      <c r="V13" s="38"/>
      <c r="W13" s="38"/>
      <c r="X13" s="40"/>
      <c r="Y13" s="40"/>
      <c r="Z13" s="40"/>
      <c r="AA13" s="40"/>
      <c r="AB13" s="40"/>
      <c r="AC13" s="40"/>
      <c r="AD13" s="40"/>
      <c r="AE13" s="41"/>
      <c r="AF13" s="36"/>
      <c r="AG13" s="41"/>
      <c r="AH13" s="41"/>
      <c r="AI13" s="43"/>
      <c r="AJ13" s="41"/>
      <c r="AK13" s="49"/>
      <c r="AL13" s="49" t="s">
        <v>41</v>
      </c>
      <c r="AM13" s="49" t="s">
        <v>42</v>
      </c>
      <c r="AN13" s="51"/>
      <c r="AO13" s="41"/>
      <c r="AP13" s="36"/>
      <c r="AQ13" s="36" t="s">
        <v>41</v>
      </c>
      <c r="AR13" s="36" t="s">
        <v>42</v>
      </c>
      <c r="AS13" s="43"/>
      <c r="AT13" s="41"/>
      <c r="AU13" s="52"/>
      <c r="AV13" s="52" t="s">
        <v>41</v>
      </c>
      <c r="AW13" s="52" t="s">
        <v>42</v>
      </c>
      <c r="AX13" s="54"/>
      <c r="AY13" s="41"/>
      <c r="AZ13" s="49"/>
      <c r="BA13" s="49"/>
      <c r="BB13" s="49" t="s">
        <v>41</v>
      </c>
      <c r="BC13" s="49" t="s">
        <v>42</v>
      </c>
      <c r="BD13" s="55"/>
      <c r="BE13" s="41"/>
      <c r="BF13" s="41"/>
      <c r="BG13" s="49"/>
      <c r="BH13" s="49" t="s">
        <v>41</v>
      </c>
      <c r="BI13" s="49" t="s">
        <v>42</v>
      </c>
      <c r="BJ13" s="55"/>
      <c r="BK13" s="41"/>
      <c r="BL13" s="49"/>
      <c r="BM13" s="49" t="s">
        <v>41</v>
      </c>
      <c r="BN13" s="49" t="s">
        <v>42</v>
      </c>
      <c r="BO13" s="55"/>
      <c r="BP13" s="41"/>
      <c r="BQ13" s="47"/>
      <c r="BR13" s="7"/>
      <c r="BS13" s="7"/>
      <c r="BT13" s="7"/>
      <c r="BU13" s="7"/>
    </row>
    <row r="14" s="48" customFormat="true" ht="63.75" hidden="false" customHeight="true" outlineLevel="0" collapsed="false">
      <c r="A14" s="56" t="s">
        <v>43</v>
      </c>
      <c r="B14" s="56" t="s">
        <v>44</v>
      </c>
      <c r="C14" s="56" t="s">
        <v>45</v>
      </c>
      <c r="D14" s="56" t="s">
        <v>46</v>
      </c>
      <c r="E14" s="56" t="s">
        <v>47</v>
      </c>
      <c r="F14" s="32"/>
      <c r="G14" s="33"/>
      <c r="H14" s="34"/>
      <c r="I14" s="35"/>
      <c r="J14" s="33"/>
      <c r="K14" s="36"/>
      <c r="L14" s="57" t="s">
        <v>48</v>
      </c>
      <c r="M14" s="37" t="s">
        <v>49</v>
      </c>
      <c r="N14" s="37"/>
      <c r="O14" s="37"/>
      <c r="P14" s="38"/>
      <c r="Q14" s="38"/>
      <c r="R14" s="36"/>
      <c r="S14" s="36"/>
      <c r="T14" s="36"/>
      <c r="U14" s="38"/>
      <c r="V14" s="38"/>
      <c r="W14" s="38"/>
      <c r="X14" s="40"/>
      <c r="Y14" s="40"/>
      <c r="Z14" s="40"/>
      <c r="AA14" s="40"/>
      <c r="AB14" s="40"/>
      <c r="AC14" s="40"/>
      <c r="AD14" s="40"/>
      <c r="AE14" s="41"/>
      <c r="AF14" s="36"/>
      <c r="AG14" s="36" t="s">
        <v>41</v>
      </c>
      <c r="AH14" s="36" t="s">
        <v>42</v>
      </c>
      <c r="AI14" s="43"/>
      <c r="AJ14" s="41"/>
      <c r="AK14" s="49"/>
      <c r="AL14" s="49"/>
      <c r="AM14" s="49"/>
      <c r="AN14" s="51"/>
      <c r="AO14" s="41"/>
      <c r="AP14" s="36"/>
      <c r="AQ14" s="36"/>
      <c r="AR14" s="36"/>
      <c r="AS14" s="43"/>
      <c r="AT14" s="41"/>
      <c r="AU14" s="52"/>
      <c r="AV14" s="52"/>
      <c r="AW14" s="52"/>
      <c r="AX14" s="54"/>
      <c r="AY14" s="41"/>
      <c r="AZ14" s="49"/>
      <c r="BA14" s="49"/>
      <c r="BB14" s="49"/>
      <c r="BC14" s="49"/>
      <c r="BD14" s="55"/>
      <c r="BE14" s="41"/>
      <c r="BF14" s="41"/>
      <c r="BG14" s="49"/>
      <c r="BH14" s="49"/>
      <c r="BI14" s="49"/>
      <c r="BJ14" s="55"/>
      <c r="BK14" s="41"/>
      <c r="BL14" s="49"/>
      <c r="BM14" s="49"/>
      <c r="BN14" s="49"/>
      <c r="BO14" s="55"/>
      <c r="BP14" s="41"/>
      <c r="BQ14" s="47"/>
      <c r="BR14" s="7"/>
      <c r="BS14" s="7"/>
      <c r="BT14" s="7"/>
      <c r="BU14" s="7"/>
    </row>
    <row r="15" s="48" customFormat="true" ht="23.25" hidden="true" customHeight="true" outlineLevel="0" collapsed="false">
      <c r="A15" s="58"/>
      <c r="B15" s="58"/>
      <c r="C15" s="58"/>
      <c r="D15" s="58"/>
      <c r="E15" s="58"/>
      <c r="F15" s="32"/>
      <c r="G15" s="33"/>
      <c r="H15" s="34"/>
      <c r="I15" s="35"/>
      <c r="J15" s="33"/>
      <c r="K15" s="36"/>
      <c r="L15" s="57"/>
      <c r="M15" s="37"/>
      <c r="N15" s="37"/>
      <c r="O15" s="37"/>
      <c r="P15" s="38"/>
      <c r="Q15" s="38"/>
      <c r="R15" s="36"/>
      <c r="S15" s="59" t="s">
        <v>50</v>
      </c>
      <c r="T15" s="59" t="s">
        <v>51</v>
      </c>
      <c r="U15" s="38"/>
      <c r="V15" s="38"/>
      <c r="W15" s="38"/>
      <c r="X15" s="40"/>
      <c r="Y15" s="40"/>
      <c r="Z15" s="40"/>
      <c r="AA15" s="40"/>
      <c r="AB15" s="40"/>
      <c r="AC15" s="40"/>
      <c r="AD15" s="40"/>
      <c r="AE15" s="41"/>
      <c r="AF15" s="36"/>
      <c r="AG15" s="36"/>
      <c r="AH15" s="36"/>
      <c r="AI15" s="43"/>
      <c r="AJ15" s="41"/>
      <c r="AK15" s="60"/>
      <c r="AL15" s="60"/>
      <c r="AM15" s="60"/>
      <c r="AN15" s="61"/>
      <c r="AO15" s="62"/>
      <c r="AP15" s="62"/>
      <c r="AQ15" s="62"/>
      <c r="AR15" s="62"/>
      <c r="AS15" s="63"/>
      <c r="AT15" s="62"/>
      <c r="AU15" s="64"/>
      <c r="AV15" s="64"/>
      <c r="AW15" s="64"/>
      <c r="AX15" s="64"/>
      <c r="AY15" s="62"/>
      <c r="AZ15" s="60"/>
      <c r="BA15" s="60"/>
      <c r="BB15" s="60"/>
      <c r="BC15" s="60"/>
      <c r="BD15" s="60"/>
      <c r="BE15" s="47"/>
      <c r="BF15" s="47"/>
      <c r="BG15" s="60"/>
      <c r="BH15" s="60"/>
      <c r="BI15" s="60"/>
      <c r="BJ15" s="60"/>
      <c r="BK15" s="47"/>
      <c r="BL15" s="60"/>
      <c r="BM15" s="60"/>
      <c r="BN15" s="60"/>
      <c r="BO15" s="60"/>
      <c r="BP15" s="47"/>
      <c r="BQ15" s="47"/>
      <c r="BR15" s="7"/>
      <c r="BS15" s="7"/>
      <c r="BT15" s="7"/>
      <c r="BU15" s="7"/>
    </row>
    <row r="16" customFormat="false" ht="15" hidden="true" customHeight="true" outlineLevel="0" collapsed="false">
      <c r="F16" s="65"/>
      <c r="G16" s="66" t="n">
        <v>1</v>
      </c>
      <c r="H16" s="67" t="n">
        <v>2</v>
      </c>
      <c r="I16" s="68" t="n">
        <v>3</v>
      </c>
      <c r="J16" s="67" t="n">
        <v>4</v>
      </c>
      <c r="K16" s="69" t="n">
        <v>5</v>
      </c>
      <c r="L16" s="70"/>
      <c r="M16" s="69"/>
      <c r="N16" s="69"/>
      <c r="O16" s="69"/>
      <c r="P16" s="69" t="n">
        <v>7</v>
      </c>
      <c r="Q16" s="69" t="n">
        <v>8</v>
      </c>
      <c r="R16" s="69" t="n">
        <v>16</v>
      </c>
      <c r="S16" s="69" t="n">
        <v>17</v>
      </c>
      <c r="T16" s="69" t="n">
        <v>18</v>
      </c>
      <c r="U16" s="69"/>
      <c r="V16" s="69"/>
      <c r="W16" s="71"/>
      <c r="X16" s="71"/>
      <c r="Y16" s="71"/>
      <c r="Z16" s="71"/>
      <c r="AA16" s="71"/>
      <c r="AB16" s="71"/>
      <c r="AC16" s="71"/>
      <c r="AD16" s="72"/>
      <c r="AE16" s="72"/>
      <c r="AF16" s="71"/>
      <c r="AG16" s="71"/>
      <c r="AH16" s="71"/>
      <c r="AI16" s="63"/>
      <c r="AJ16" s="72"/>
      <c r="AK16" s="73"/>
      <c r="AL16" s="73"/>
      <c r="AM16" s="73"/>
      <c r="AN16" s="61"/>
      <c r="AO16" s="74"/>
      <c r="AP16" s="74"/>
      <c r="AQ16" s="74"/>
      <c r="AR16" s="74"/>
      <c r="AS16" s="63"/>
      <c r="AT16" s="74"/>
      <c r="AU16" s="75"/>
      <c r="AV16" s="75"/>
      <c r="AW16" s="75"/>
      <c r="AX16" s="75"/>
      <c r="AY16" s="74"/>
      <c r="AZ16" s="73"/>
      <c r="BA16" s="73"/>
      <c r="BB16" s="73"/>
      <c r="BC16" s="73"/>
      <c r="BD16" s="73"/>
      <c r="BE16" s="71"/>
      <c r="BF16" s="71"/>
      <c r="BG16" s="73"/>
      <c r="BH16" s="73"/>
      <c r="BI16" s="73"/>
      <c r="BJ16" s="73"/>
      <c r="BK16" s="71"/>
      <c r="BL16" s="73"/>
      <c r="BM16" s="73"/>
      <c r="BN16" s="73"/>
      <c r="BO16" s="73"/>
      <c r="BP16" s="71"/>
      <c r="BQ16" s="71"/>
    </row>
    <row r="17" s="87" customFormat="true" ht="15.75" hidden="false" customHeight="true" outlineLevel="0" collapsed="false">
      <c r="A17" s="76"/>
      <c r="B17" s="76"/>
      <c r="C17" s="76"/>
      <c r="D17" s="76"/>
      <c r="E17" s="76"/>
      <c r="F17" s="77" t="n">
        <v>1</v>
      </c>
      <c r="G17" s="77" t="n">
        <v>2</v>
      </c>
      <c r="H17" s="77" t="n">
        <v>2</v>
      </c>
      <c r="I17" s="77" t="n">
        <v>3</v>
      </c>
      <c r="J17" s="77" t="n">
        <v>4</v>
      </c>
      <c r="K17" s="78" t="n">
        <v>5</v>
      </c>
      <c r="L17" s="78" t="n">
        <v>6</v>
      </c>
      <c r="M17" s="78" t="n">
        <v>7</v>
      </c>
      <c r="N17" s="78" t="n">
        <v>7</v>
      </c>
      <c r="O17" s="78" t="n">
        <v>5</v>
      </c>
      <c r="P17" s="78" t="n">
        <v>7</v>
      </c>
      <c r="Q17" s="78" t="n">
        <v>8</v>
      </c>
      <c r="R17" s="77" t="n">
        <v>10</v>
      </c>
      <c r="S17" s="77" t="n">
        <v>11</v>
      </c>
      <c r="T17" s="77" t="n">
        <v>12</v>
      </c>
      <c r="U17" s="78" t="n">
        <v>13</v>
      </c>
      <c r="V17" s="78" t="n">
        <v>9</v>
      </c>
      <c r="W17" s="77" t="n">
        <v>5</v>
      </c>
      <c r="X17" s="77" t="n">
        <v>9</v>
      </c>
      <c r="Y17" s="77" t="n">
        <v>10</v>
      </c>
      <c r="Z17" s="77" t="n">
        <v>11</v>
      </c>
      <c r="AA17" s="77" t="n">
        <v>6</v>
      </c>
      <c r="AB17" s="77" t="n">
        <v>13</v>
      </c>
      <c r="AC17" s="77" t="n">
        <v>14</v>
      </c>
      <c r="AD17" s="77" t="n">
        <v>7</v>
      </c>
      <c r="AE17" s="77" t="n">
        <v>7</v>
      </c>
      <c r="AF17" s="79" t="n">
        <v>8</v>
      </c>
      <c r="AG17" s="79" t="n">
        <v>9</v>
      </c>
      <c r="AH17" s="79" t="n">
        <v>10</v>
      </c>
      <c r="AI17" s="80" t="n">
        <v>11</v>
      </c>
      <c r="AJ17" s="77" t="n">
        <v>14</v>
      </c>
      <c r="AK17" s="81" t="n">
        <v>13</v>
      </c>
      <c r="AL17" s="81" t="n">
        <v>14</v>
      </c>
      <c r="AM17" s="81" t="n">
        <v>15</v>
      </c>
      <c r="AN17" s="82" t="n">
        <v>16</v>
      </c>
      <c r="AO17" s="79" t="n">
        <v>18</v>
      </c>
      <c r="AP17" s="79" t="n">
        <v>19</v>
      </c>
      <c r="AQ17" s="79" t="n">
        <v>20</v>
      </c>
      <c r="AR17" s="79" t="n">
        <v>21</v>
      </c>
      <c r="AS17" s="83" t="n">
        <v>22</v>
      </c>
      <c r="AT17" s="79" t="n">
        <v>8</v>
      </c>
      <c r="AU17" s="84" t="n">
        <v>9</v>
      </c>
      <c r="AV17" s="84" t="n">
        <v>10</v>
      </c>
      <c r="AW17" s="84" t="n">
        <v>11</v>
      </c>
      <c r="AX17" s="84" t="n">
        <v>12</v>
      </c>
      <c r="AY17" s="79" t="n">
        <v>8</v>
      </c>
      <c r="AZ17" s="81" t="n">
        <v>9</v>
      </c>
      <c r="BA17" s="81" t="n">
        <v>10</v>
      </c>
      <c r="BB17" s="81" t="n">
        <v>11</v>
      </c>
      <c r="BC17" s="81" t="n">
        <v>12</v>
      </c>
      <c r="BD17" s="81" t="n">
        <v>13</v>
      </c>
      <c r="BE17" s="79"/>
      <c r="BF17" s="79" t="n">
        <v>14</v>
      </c>
      <c r="BG17" s="81" t="n">
        <v>15</v>
      </c>
      <c r="BH17" s="81" t="n">
        <v>16</v>
      </c>
      <c r="BI17" s="81" t="n">
        <v>17</v>
      </c>
      <c r="BJ17" s="81" t="n">
        <v>18</v>
      </c>
      <c r="BK17" s="79" t="n">
        <v>19</v>
      </c>
      <c r="BL17" s="81" t="n">
        <v>20</v>
      </c>
      <c r="BM17" s="81" t="n">
        <v>21</v>
      </c>
      <c r="BN17" s="81" t="n">
        <v>22</v>
      </c>
      <c r="BO17" s="81" t="n">
        <v>23</v>
      </c>
      <c r="BP17" s="79" t="n">
        <v>24</v>
      </c>
      <c r="BQ17" s="85" t="n">
        <v>25</v>
      </c>
      <c r="BR17" s="86"/>
      <c r="BS17" s="86"/>
      <c r="BT17" s="86"/>
      <c r="BU17" s="86"/>
    </row>
    <row r="18" s="106" customFormat="true" ht="15.75" hidden="true" customHeight="true" outlineLevel="0" collapsed="false">
      <c r="A18" s="88"/>
      <c r="B18" s="88"/>
      <c r="C18" s="88"/>
      <c r="D18" s="88"/>
      <c r="E18" s="88"/>
      <c r="F18" s="89"/>
      <c r="G18" s="90" t="s">
        <v>52</v>
      </c>
      <c r="H18" s="91"/>
      <c r="I18" s="92"/>
      <c r="J18" s="91"/>
      <c r="K18" s="93"/>
      <c r="L18" s="94"/>
      <c r="M18" s="95"/>
      <c r="N18" s="95"/>
      <c r="O18" s="95"/>
      <c r="P18" s="95" t="e">
        <f aca="false">P21+P29+#REF!+P55+#REF!+#REF!+#REF!+P73+#REF!+#REF!+P84+#REF!+#REF!+P93+#REF!</f>
        <v>#REF!</v>
      </c>
      <c r="Q18" s="95"/>
      <c r="R18" s="96" t="e">
        <f aca="false">R21+R29+#REF!+R55+#REF!+#REF!+#REF!+R73+#REF!+#REF!+R84+#REF!+#REF!+R93+#REF!</f>
        <v>#REF!</v>
      </c>
      <c r="S18" s="96" t="e">
        <f aca="false">S21+S29+#REF!+S55+#REF!+#REF!+#REF!+S73+#REF!+#REF!+S84+#REF!+#REF!+S93+#REF!</f>
        <v>#REF!</v>
      </c>
      <c r="T18" s="96" t="e">
        <f aca="false">T21+T29+#REF!+T55+#REF!+#REF!+#REF!+T73+#REF!+#REF!+T84+#REF!+#REF!+T93+#REF!</f>
        <v>#REF!</v>
      </c>
      <c r="U18" s="93"/>
      <c r="V18" s="93"/>
      <c r="W18" s="97"/>
      <c r="X18" s="97"/>
      <c r="Y18" s="97"/>
      <c r="Z18" s="97"/>
      <c r="AA18" s="97"/>
      <c r="AB18" s="97"/>
      <c r="AC18" s="97"/>
      <c r="AD18" s="98"/>
      <c r="AE18" s="98"/>
      <c r="AF18" s="99"/>
      <c r="AG18" s="99"/>
      <c r="AH18" s="99"/>
      <c r="AI18" s="63"/>
      <c r="AJ18" s="98"/>
      <c r="AK18" s="100"/>
      <c r="AL18" s="100"/>
      <c r="AM18" s="100"/>
      <c r="AN18" s="101"/>
      <c r="AO18" s="102"/>
      <c r="AP18" s="102"/>
      <c r="AQ18" s="102"/>
      <c r="AR18" s="102"/>
      <c r="AS18" s="103"/>
      <c r="AT18" s="102"/>
      <c r="AU18" s="104"/>
      <c r="AV18" s="104"/>
      <c r="AW18" s="104"/>
      <c r="AX18" s="104"/>
      <c r="AY18" s="102"/>
      <c r="AZ18" s="100"/>
      <c r="BA18" s="100"/>
      <c r="BB18" s="100"/>
      <c r="BC18" s="100"/>
      <c r="BD18" s="102"/>
      <c r="BE18" s="99"/>
      <c r="BF18" s="99"/>
      <c r="BG18" s="100"/>
      <c r="BH18" s="100"/>
      <c r="BI18" s="100"/>
      <c r="BJ18" s="102"/>
      <c r="BK18" s="99"/>
      <c r="BL18" s="100"/>
      <c r="BM18" s="100"/>
      <c r="BN18" s="100"/>
      <c r="BO18" s="102"/>
      <c r="BP18" s="99"/>
      <c r="BQ18" s="99"/>
      <c r="BR18" s="105"/>
      <c r="BS18" s="105"/>
      <c r="BT18" s="105"/>
      <c r="BU18" s="105"/>
    </row>
    <row r="19" s="106" customFormat="true" ht="63" hidden="true" customHeight="true" outlineLevel="0" collapsed="false">
      <c r="A19" s="88"/>
      <c r="B19" s="88"/>
      <c r="C19" s="88"/>
      <c r="D19" s="88"/>
      <c r="E19" s="88"/>
      <c r="F19" s="107"/>
      <c r="G19" s="108" t="s">
        <v>53</v>
      </c>
      <c r="H19" s="108"/>
      <c r="I19" s="108"/>
      <c r="J19" s="108"/>
      <c r="K19" s="109" t="e">
        <f aca="false">K20+#REF!+#REF!</f>
        <v>#REF!</v>
      </c>
      <c r="L19" s="110"/>
      <c r="M19" s="111"/>
      <c r="N19" s="111"/>
      <c r="O19" s="111"/>
      <c r="P19" s="109" t="e">
        <f aca="false">P20+#REF!+#REF!</f>
        <v>#REF!</v>
      </c>
      <c r="Q19" s="109" t="e">
        <f aca="false">Q20+#REF!+#REF!</f>
        <v>#REF!</v>
      </c>
      <c r="R19" s="109" t="e">
        <f aca="false">R20+#REF!+#REF!</f>
        <v>#REF!</v>
      </c>
      <c r="S19" s="109" t="e">
        <f aca="false">S20+#REF!+#REF!</f>
        <v>#REF!</v>
      </c>
      <c r="T19" s="109" t="e">
        <f aca="false">T20+#REF!+#REF!</f>
        <v>#REF!</v>
      </c>
      <c r="U19" s="109" t="e">
        <f aca="false">U20+#REF!+#REF!</f>
        <v>#REF!</v>
      </c>
      <c r="V19" s="109" t="e">
        <f aca="false">V20+#REF!+#REF!</f>
        <v>#REF!</v>
      </c>
      <c r="W19" s="109" t="e">
        <f aca="false">W20+#REF!+#REF!</f>
        <v>#REF!</v>
      </c>
      <c r="X19" s="109" t="e">
        <f aca="false">X20+#REF!+#REF!</f>
        <v>#REF!</v>
      </c>
      <c r="Y19" s="109" t="e">
        <f aca="false">Y20+#REF!+#REF!</f>
        <v>#REF!</v>
      </c>
      <c r="Z19" s="109" t="e">
        <f aca="false">Z20+#REF!+#REF!</f>
        <v>#REF!</v>
      </c>
      <c r="AA19" s="109" t="e">
        <f aca="false">AA20+#REF!+#REF!</f>
        <v>#REF!</v>
      </c>
      <c r="AB19" s="109" t="e">
        <f aca="false">AB20+#REF!+#REF!</f>
        <v>#REF!</v>
      </c>
      <c r="AC19" s="109" t="e">
        <f aca="false">AC20+#REF!+#REF!</f>
        <v>#REF!</v>
      </c>
      <c r="AD19" s="109" t="e">
        <f aca="false">AD20+#REF!+#REF!</f>
        <v>#VALUE!</v>
      </c>
      <c r="AE19" s="109" t="e">
        <f aca="false">AE20+#REF!+#REF!</f>
        <v>#REF!</v>
      </c>
      <c r="AF19" s="112"/>
      <c r="AG19" s="112"/>
      <c r="AH19" s="112"/>
      <c r="AI19" s="113"/>
      <c r="AJ19" s="109" t="e">
        <f aca="false">AJ20+#REF!+#REF!</f>
        <v>#REF!</v>
      </c>
      <c r="AK19" s="100"/>
      <c r="AL19" s="100"/>
      <c r="AM19" s="100"/>
      <c r="AN19" s="101"/>
      <c r="AO19" s="114"/>
      <c r="AP19" s="114"/>
      <c r="AQ19" s="114"/>
      <c r="AR19" s="114"/>
      <c r="AS19" s="115"/>
      <c r="AT19" s="114"/>
      <c r="AU19" s="104"/>
      <c r="AV19" s="104"/>
      <c r="AW19" s="104"/>
      <c r="AX19" s="104"/>
      <c r="AY19" s="114"/>
      <c r="AZ19" s="100"/>
      <c r="BA19" s="100"/>
      <c r="BB19" s="100"/>
      <c r="BC19" s="100"/>
      <c r="BD19" s="114"/>
      <c r="BE19" s="99"/>
      <c r="BF19" s="99"/>
      <c r="BG19" s="100"/>
      <c r="BH19" s="100"/>
      <c r="BI19" s="100"/>
      <c r="BJ19" s="114"/>
      <c r="BK19" s="99"/>
      <c r="BL19" s="100"/>
      <c r="BM19" s="100"/>
      <c r="BN19" s="100"/>
      <c r="BO19" s="114"/>
      <c r="BP19" s="99"/>
      <c r="BQ19" s="99"/>
      <c r="BR19" s="105"/>
      <c r="BS19" s="105"/>
      <c r="BT19" s="105"/>
      <c r="BU19" s="105"/>
    </row>
    <row r="20" s="122" customFormat="true" ht="24" hidden="false" customHeight="true" outlineLevel="0" collapsed="false">
      <c r="A20" s="116"/>
      <c r="B20" s="116"/>
      <c r="C20" s="116"/>
      <c r="D20" s="116"/>
      <c r="E20" s="116"/>
      <c r="F20" s="117"/>
      <c r="G20" s="118" t="s">
        <v>54</v>
      </c>
      <c r="H20" s="118"/>
      <c r="I20" s="118"/>
      <c r="J20" s="118"/>
      <c r="K20" s="119" t="n">
        <f aca="false">K21+K29+K55+K71+K73+K84+K93+K44</f>
        <v>1231199.645</v>
      </c>
      <c r="L20" s="119" t="n">
        <f aca="false">L21+L29+L55+L71+L73+L84+L93+L44</f>
        <v>0</v>
      </c>
      <c r="M20" s="119" t="n">
        <f aca="false">M21+M29+M55+M71+M73+M84+M93+M44</f>
        <v>49689.685</v>
      </c>
      <c r="N20" s="119" t="e">
        <f aca="false">N21+N29+N55+N71+N73+N84+N93+N44</f>
        <v>#REF!</v>
      </c>
      <c r="O20" s="119" t="e">
        <f aca="false">O21+O29+O55+O71+O73+O84+O93+O44</f>
        <v>#REF!</v>
      </c>
      <c r="P20" s="119" t="e">
        <f aca="false">P21+P29+P55+P71+P73+P84+P93+P44</f>
        <v>#REF!</v>
      </c>
      <c r="Q20" s="119" t="e">
        <f aca="false">Q21+Q29+Q55+Q71+Q73+Q84+Q93+Q44</f>
        <v>#REF!</v>
      </c>
      <c r="R20" s="119" t="e">
        <f aca="false">R21+R29+R55+R71+R73+R84+R93+R44</f>
        <v>#REF!</v>
      </c>
      <c r="S20" s="119" t="e">
        <f aca="false">S21+S29+S55+S71+S73+S84+S93+S44</f>
        <v>#REF!</v>
      </c>
      <c r="T20" s="119" t="e">
        <f aca="false">T21+T29+T55+T71+T73+T84+T93+T44</f>
        <v>#REF!</v>
      </c>
      <c r="U20" s="119" t="e">
        <f aca="false">U21+U29+U55+U71+U73+U84+U93+U44</f>
        <v>#REF!</v>
      </c>
      <c r="V20" s="119" t="e">
        <f aca="false">V21+V29+V55+V71+V73+V84+V93+V44</f>
        <v>#REF!</v>
      </c>
      <c r="W20" s="119" t="e">
        <f aca="false">W21+W29+W55+W71+W73+W84+W93+W44</f>
        <v>#REF!</v>
      </c>
      <c r="X20" s="119" t="e">
        <f aca="false">X21+X29+X55+X71+X73+X84+X93+X44</f>
        <v>#REF!</v>
      </c>
      <c r="Y20" s="119" t="e">
        <f aca="false">Y21+Y29+Y55+Y71+Y73+Y84+Y93+Y44</f>
        <v>#REF!</v>
      </c>
      <c r="Z20" s="119" t="e">
        <f aca="false">Z21+Z29+Z55+Z71+Z73+Z84+Z93+Z44</f>
        <v>#REF!</v>
      </c>
      <c r="AA20" s="119" t="e">
        <f aca="false">AA21+AA29+AA55+AA71+AA73+AA84+AA93+AA44</f>
        <v>#REF!</v>
      </c>
      <c r="AB20" s="119" t="e">
        <f aca="false">AB21+AB29+AB55+AB71+AB73+AB84+AB93+AB44</f>
        <v>#REF!</v>
      </c>
      <c r="AC20" s="119" t="e">
        <f aca="false">AC21+AC29+AC55+AC71+AC73+AC84+AC93+AC44</f>
        <v>#REF!</v>
      </c>
      <c r="AD20" s="119" t="e">
        <f aca="false">AD21+AD29+AD55+AD71+AD73+AD84+AD93+AD44</f>
        <v>#VALUE!</v>
      </c>
      <c r="AE20" s="119" t="n">
        <f aca="false">AE21+AE29+AE55+AE71+AE73+AE84+AE93+AE44</f>
        <v>793636.4479</v>
      </c>
      <c r="AF20" s="119" t="n">
        <f aca="false">AF21+AF29+AF55+AF71+AF73+AF84+AF93+AF44</f>
        <v>50596</v>
      </c>
      <c r="AG20" s="119" t="n">
        <f aca="false">AG21+AG29+AG55+AG71+AG73+AG84+AG93+AG44</f>
        <v>6577</v>
      </c>
      <c r="AH20" s="119" t="n">
        <f aca="false">AH21+AH29+AH55+AH71+AH73+AH84+AH93+AH44</f>
        <v>44019</v>
      </c>
      <c r="AI20" s="119" t="e">
        <f aca="false">AI21+AI29+AI55+AI71+AI73+AI84+AI93+AI44</f>
        <v>#VALUE!</v>
      </c>
      <c r="AJ20" s="119" t="n">
        <f aca="false">AJ21+AJ29+AJ55+AJ71+AJ73+AJ84+AJ93+AJ44</f>
        <v>1051613.48704</v>
      </c>
      <c r="AK20" s="119" t="n">
        <f aca="false">AK21+AK29+AK55+AK71+AK73+AK84+AK93+AK44</f>
        <v>95992.48696</v>
      </c>
      <c r="AL20" s="119" t="n">
        <f aca="false">AL21+AL29+AL55+AL71+AL73+AL84+AL93+AL44</f>
        <v>2115.509</v>
      </c>
      <c r="AM20" s="119" t="n">
        <f aca="false">AM21+AM29+AM55+AM71+AM73+AM84+AM93+AM44</f>
        <v>93876.97796</v>
      </c>
      <c r="AN20" s="119" t="n">
        <f aca="false">AN21+AN29+AN55+AN71+AN73+AN84+AN93+AN44</f>
        <v>0</v>
      </c>
      <c r="AO20" s="119" t="e">
        <f aca="false">AO21+AO29+AO55+AO71+AO73+AO84+AO93+AO44</f>
        <v>#REF!</v>
      </c>
      <c r="AP20" s="119" t="e">
        <f aca="false">AP21+AP29+AP55+AP71+AP73+AP84+AP93+AP44</f>
        <v>#REF!</v>
      </c>
      <c r="AQ20" s="119" t="n">
        <f aca="false">AQ21+AQ29+AQ55+AQ71+AQ73+AQ84+AQ93+AQ44</f>
        <v>1000</v>
      </c>
      <c r="AR20" s="119" t="e">
        <f aca="false">AR21+AR29+AR55+AR71+AR73+AR84+AR93+AR44</f>
        <v>#REF!</v>
      </c>
      <c r="AS20" s="119" t="n">
        <f aca="false">AS21+AS29+AS55+AS71+AS73+AS84+AS93+AS44</f>
        <v>0</v>
      </c>
      <c r="AT20" s="119" t="n">
        <f aca="false">AT21+AT29+AT55+AT71+AT73+AT84+AT93+AT44</f>
        <v>971878.83308</v>
      </c>
      <c r="AU20" s="119" t="n">
        <f aca="false">AU21+AU29+AU55+AU71+AU73+AU84+AU93+AU44</f>
        <v>49920</v>
      </c>
      <c r="AV20" s="119" t="n">
        <f aca="false">AV21+AV29+AV55+AV71+AV73+AV84+AV93+AV44</f>
        <v>4034</v>
      </c>
      <c r="AW20" s="119" t="n">
        <f aca="false">AW21+AW29+AW55+AW71+AW73+AW84+AW93+AW44</f>
        <v>45886</v>
      </c>
      <c r="AX20" s="119" t="n">
        <f aca="false">AX21+AX29+AX55+AX71+AX73+AX84+AX93+AX44</f>
        <v>0</v>
      </c>
      <c r="AY20" s="119" t="n">
        <f aca="false">AY21+AY29+AY55+AY71+AY73+AY84+AY93+AY44</f>
        <v>954349.71308</v>
      </c>
      <c r="AZ20" s="119" t="n">
        <f aca="false">AZ21+AZ29+AZ55+AZ71+AZ73+AZ84+AZ93+AZ44</f>
        <v>112531</v>
      </c>
      <c r="BA20" s="119" t="n">
        <f aca="false">BA21+BA29+BA55+BA71+BA73+BA84+BA93+BA44</f>
        <v>24250</v>
      </c>
      <c r="BB20" s="119" t="n">
        <f aca="false">BB21+BB29+BB55+BB71+BB73+BB84+BB93+BB44</f>
        <v>8000</v>
      </c>
      <c r="BC20" s="119" t="n">
        <f aca="false">BC21+BC29+BC55+BC71+BC73+BC84+BC93+BC44</f>
        <v>80281</v>
      </c>
      <c r="BD20" s="119" t="n">
        <f aca="false">BD21+BD29+BD55+BD71+BD73+BD84+BD93+BD44</f>
        <v>0</v>
      </c>
      <c r="BE20" s="119" t="e">
        <f aca="false">BE21+BE29+BE55+BE71+BE73+BE84+BE93+BE44</f>
        <v>#REF!</v>
      </c>
      <c r="BF20" s="119" t="n">
        <f aca="false">BF21+BF29+BF55+BF71+BF73+BF84+BF93+BF44</f>
        <v>646124.39908</v>
      </c>
      <c r="BG20" s="119" t="n">
        <f aca="false">BG21+BG29+BG55+BG71+BG73+BG84+BG93+BG44</f>
        <v>80013.302</v>
      </c>
      <c r="BH20" s="119" t="n">
        <f aca="false">BH21+BH29+BH55+BH71+BH73+BH84+BH93+BH44</f>
        <v>7922</v>
      </c>
      <c r="BI20" s="119" t="n">
        <f aca="false">BI21+BI29+BI55+BI71+BI73+BI84+BI93+BI44</f>
        <v>72091.302</v>
      </c>
      <c r="BJ20" s="119" t="n">
        <f aca="false">BJ21+BJ29+BJ55+BJ71+BJ73+BJ84+BJ93+BJ44</f>
        <v>0</v>
      </c>
      <c r="BK20" s="119" t="n">
        <f aca="false">BK21+BK29+BK55+BK71+BK73+BK84+BK93+BK44</f>
        <v>567033.09708</v>
      </c>
      <c r="BL20" s="119" t="n">
        <f aca="false">BL21+BL29+BL55+BL71+BL73+BL84+BL93+BL44</f>
        <v>60150</v>
      </c>
      <c r="BM20" s="119" t="n">
        <f aca="false">BM21+BM29+BM55+BM71+BM73+BM84+BM93+BM44</f>
        <v>3000</v>
      </c>
      <c r="BN20" s="119" t="n">
        <f aca="false">BN21+BN29+BN55+BN71+BN73+BN84+BN93+BN44</f>
        <v>57150</v>
      </c>
      <c r="BO20" s="119" t="n">
        <f aca="false">BO21+BO29+BO55+BO71+BO73+BO84+BO93+BO44</f>
        <v>0</v>
      </c>
      <c r="BP20" s="119" t="n">
        <f aca="false">BP21+BP29+BP55+BP71+BP73+BP84+BP93+BP44</f>
        <v>489314.09708</v>
      </c>
      <c r="BQ20" s="120"/>
      <c r="BR20" s="121"/>
      <c r="BS20" s="121"/>
      <c r="BT20" s="121"/>
      <c r="BU20" s="121"/>
    </row>
    <row r="21" s="106" customFormat="true" ht="63" hidden="false" customHeight="false" outlineLevel="0" collapsed="false">
      <c r="A21" s="88"/>
      <c r="B21" s="88"/>
      <c r="C21" s="88"/>
      <c r="D21" s="88"/>
      <c r="E21" s="88"/>
      <c r="F21" s="123"/>
      <c r="G21" s="124" t="s">
        <v>55</v>
      </c>
      <c r="H21" s="125"/>
      <c r="I21" s="126"/>
      <c r="J21" s="127"/>
      <c r="K21" s="128" t="n">
        <f aca="false">SUM(K22:K28)</f>
        <v>69099.644</v>
      </c>
      <c r="L21" s="128" t="n">
        <f aca="false">SUM(L22:L28)</f>
        <v>0</v>
      </c>
      <c r="M21" s="128" t="n">
        <f aca="false">SUM(M22:M28)</f>
        <v>7251.18</v>
      </c>
      <c r="N21" s="128" t="n">
        <f aca="false">SUM(N22:N28)</f>
        <v>0</v>
      </c>
      <c r="O21" s="128" t="n">
        <f aca="false">SUM(O22:O28)</f>
        <v>0</v>
      </c>
      <c r="P21" s="128" t="n">
        <f aca="false">SUM(P22:P28)</f>
        <v>0</v>
      </c>
      <c r="Q21" s="128" t="n">
        <f aca="false">SUM(Q22:Q28)</f>
        <v>7877.644</v>
      </c>
      <c r="R21" s="128" t="n">
        <f aca="false">SUM(R22:R28)</f>
        <v>1157.537</v>
      </c>
      <c r="S21" s="128" t="n">
        <f aca="false">SUM(S22:S28)</f>
        <v>0</v>
      </c>
      <c r="T21" s="128" t="n">
        <f aca="false">SUM(T22:T28)</f>
        <v>0</v>
      </c>
      <c r="U21" s="128" t="n">
        <f aca="false">SUM(U22:U28)</f>
        <v>1157.537</v>
      </c>
      <c r="V21" s="128" t="n">
        <f aca="false">SUM(V22:V28)</f>
        <v>1157.537</v>
      </c>
      <c r="W21" s="128" t="n">
        <f aca="false">SUM(W22:W28)</f>
        <v>6177.644</v>
      </c>
      <c r="X21" s="128" t="n">
        <f aca="false">SUM(X22:X28)</f>
        <v>2000</v>
      </c>
      <c r="Y21" s="128" t="n">
        <f aca="false">SUM(Y22:Y28)</f>
        <v>0</v>
      </c>
      <c r="Z21" s="128" t="n">
        <f aca="false">SUM(Z22:Z28)</f>
        <v>0</v>
      </c>
      <c r="AA21" s="128" t="n">
        <f aca="false">SUM(AA22:AA28)</f>
        <v>118.643</v>
      </c>
      <c r="AB21" s="128" t="n">
        <f aca="false">SUM(AB22:AB28)</f>
        <v>118.643</v>
      </c>
      <c r="AC21" s="128" t="n">
        <f aca="false">SUM(AC22:AC28)</f>
        <v>0</v>
      </c>
      <c r="AD21" s="128"/>
      <c r="AE21" s="128" t="n">
        <f aca="false">SUM(AE22:AE28)</f>
        <v>58125.644</v>
      </c>
      <c r="AF21" s="128" t="n">
        <f aca="false">SUM(AF22:AF28)</f>
        <v>3315</v>
      </c>
      <c r="AG21" s="128" t="n">
        <f aca="false">SUM(AG22:AG28)</f>
        <v>2492</v>
      </c>
      <c r="AH21" s="128" t="n">
        <f aca="false">SUM(AH22:AH28)</f>
        <v>823</v>
      </c>
      <c r="AI21" s="129" t="n">
        <f aca="false">SUM(AI22:AI28)</f>
        <v>0</v>
      </c>
      <c r="AJ21" s="128" t="n">
        <f aca="false">SUM(AJ22:AJ28)</f>
        <v>55280.103</v>
      </c>
      <c r="AK21" s="128" t="n">
        <f aca="false">SUM(AK22:AK28)</f>
        <v>3952.509</v>
      </c>
      <c r="AL21" s="128" t="n">
        <f aca="false">SUM(AL22:AL28)</f>
        <v>2115.509</v>
      </c>
      <c r="AM21" s="128" t="n">
        <f aca="false">SUM(AM22:AM28)</f>
        <v>1837</v>
      </c>
      <c r="AN21" s="130" t="n">
        <f aca="false">SUM(AN22:AN28)</f>
        <v>0</v>
      </c>
      <c r="AO21" s="128" t="e">
        <f aca="false">SUM(AO22:AO28)</f>
        <v>#REF!</v>
      </c>
      <c r="AP21" s="128" t="n">
        <f aca="false">SUM(AP22:AP28)</f>
        <v>3000</v>
      </c>
      <c r="AQ21" s="128" t="n">
        <f aca="false">SUM(AQ22:AQ28)</f>
        <v>0</v>
      </c>
      <c r="AR21" s="128" t="n">
        <f aca="false">SUM(AR22:AR28)</f>
        <v>3000</v>
      </c>
      <c r="AS21" s="128" t="n">
        <f aca="false">SUM(AS22:AS28)</f>
        <v>0</v>
      </c>
      <c r="AT21" s="128" t="n">
        <f aca="false">SUM(AT22:AT28)</f>
        <v>61700.437</v>
      </c>
      <c r="AU21" s="128" t="n">
        <f aca="false">SUM(AU22:AU28)</f>
        <v>6722</v>
      </c>
      <c r="AV21" s="128" t="n">
        <f aca="false">SUM(AV22:AV28)</f>
        <v>1200</v>
      </c>
      <c r="AW21" s="128" t="n">
        <f aca="false">SUM(AW22:AW28)</f>
        <v>5522</v>
      </c>
      <c r="AX21" s="128" t="n">
        <f aca="false">SUM(AX22:AX28)</f>
        <v>0</v>
      </c>
      <c r="AY21" s="128" t="n">
        <f aca="false">SUM(AY22:AY28)</f>
        <v>57093.946</v>
      </c>
      <c r="AZ21" s="128" t="n">
        <f aca="false">SUM(AZ22:AZ28)</f>
        <v>0</v>
      </c>
      <c r="BA21" s="128"/>
      <c r="BB21" s="128" t="n">
        <f aca="false">SUM(BB22:BB28)</f>
        <v>0</v>
      </c>
      <c r="BC21" s="128" t="n">
        <f aca="false">SUM(BC22:BC28)</f>
        <v>0</v>
      </c>
      <c r="BD21" s="128" t="n">
        <f aca="false">SUM(BD22:BD27)</f>
        <v>0</v>
      </c>
      <c r="BE21" s="128" t="e">
        <f aca="false">SUM(BE22:BE27)</f>
        <v>#REF!</v>
      </c>
      <c r="BF21" s="128" t="n">
        <f aca="false">SUM(BF22:BF27)</f>
        <v>56172.302</v>
      </c>
      <c r="BG21" s="128" t="n">
        <f aca="false">SUM(BG22:BG28)</f>
        <v>29094.302</v>
      </c>
      <c r="BH21" s="128" t="n">
        <f aca="false">SUM(BH22:BH28)</f>
        <v>4922</v>
      </c>
      <c r="BI21" s="128" t="n">
        <f aca="false">SUM(BI22:BI28)</f>
        <v>24172.302</v>
      </c>
      <c r="BJ21" s="128" t="n">
        <f aca="false">SUM(BJ22:BJ27)</f>
        <v>0</v>
      </c>
      <c r="BK21" s="128" t="n">
        <f aca="false">SUM(BK26+BK27)</f>
        <v>28000</v>
      </c>
      <c r="BL21" s="128" t="n">
        <f aca="false">SUM(BL22:BL28)</f>
        <v>12000</v>
      </c>
      <c r="BM21" s="128" t="n">
        <f aca="false">SUM(BM22:BM28)</f>
        <v>0</v>
      </c>
      <c r="BN21" s="128" t="n">
        <f aca="false">SUM(BN22:BN28)</f>
        <v>12000</v>
      </c>
      <c r="BO21" s="128" t="n">
        <f aca="false">SUM(BO22:BO27)</f>
        <v>0</v>
      </c>
      <c r="BP21" s="128" t="n">
        <f aca="false">SUM(BP26+BP27)</f>
        <v>16000</v>
      </c>
      <c r="BQ21" s="126"/>
      <c r="BR21" s="105"/>
      <c r="BS21" s="105"/>
      <c r="BT21" s="105"/>
      <c r="BU21" s="105"/>
      <c r="BV21" s="131"/>
      <c r="BW21" s="131"/>
      <c r="BX21" s="131"/>
      <c r="BY21" s="131"/>
      <c r="BZ21" s="131"/>
      <c r="CA21" s="131"/>
    </row>
    <row r="22" customFormat="false" ht="72.75" hidden="false" customHeight="true" outlineLevel="0" collapsed="false">
      <c r="A22" s="132"/>
      <c r="B22" s="132"/>
      <c r="C22" s="132"/>
      <c r="D22" s="132"/>
      <c r="E22" s="132"/>
      <c r="F22" s="133" t="n">
        <v>1</v>
      </c>
      <c r="G22" s="134" t="s">
        <v>56</v>
      </c>
      <c r="H22" s="135" t="n">
        <v>2006</v>
      </c>
      <c r="I22" s="136"/>
      <c r="J22" s="137" t="n">
        <v>1</v>
      </c>
      <c r="K22" s="138" t="n">
        <v>1700</v>
      </c>
      <c r="L22" s="139" t="s">
        <v>57</v>
      </c>
      <c r="M22" s="140"/>
      <c r="N22" s="138" t="n">
        <v>0</v>
      </c>
      <c r="O22" s="138" t="n">
        <f aca="false">M22</f>
        <v>0</v>
      </c>
      <c r="P22" s="138"/>
      <c r="Q22" s="138" t="n">
        <f aca="false">K22-P22</f>
        <v>1700</v>
      </c>
      <c r="R22" s="141" t="n">
        <v>1157.537</v>
      </c>
      <c r="S22" s="141"/>
      <c r="T22" s="141" t="n">
        <v>0</v>
      </c>
      <c r="U22" s="141" t="n">
        <f aca="false">1553.894-396.357</f>
        <v>1157.537</v>
      </c>
      <c r="V22" s="141" t="n">
        <f aca="false">1553.894-396.357</f>
        <v>1157.537</v>
      </c>
      <c r="W22" s="141" t="n">
        <v>0</v>
      </c>
      <c r="X22" s="141" t="n">
        <v>0</v>
      </c>
      <c r="Y22" s="141"/>
      <c r="Z22" s="141"/>
      <c r="AA22" s="141"/>
      <c r="AB22" s="141"/>
      <c r="AC22" s="141"/>
      <c r="AD22" s="142" t="s">
        <v>58</v>
      </c>
      <c r="AE22" s="138" t="n">
        <f aca="false">SUM(K22)</f>
        <v>1700</v>
      </c>
      <c r="AF22" s="138" t="n">
        <f aca="false">AG22+AH22</f>
        <v>0</v>
      </c>
      <c r="AG22" s="138"/>
      <c r="AH22" s="138"/>
      <c r="AI22" s="143"/>
      <c r="AJ22" s="138" t="n">
        <f aca="false">SUM(AE22-AF22)</f>
        <v>1700</v>
      </c>
      <c r="AK22" s="144" t="n">
        <f aca="false">AL22+AM22</f>
        <v>0</v>
      </c>
      <c r="AL22" s="144"/>
      <c r="AM22" s="144"/>
      <c r="AN22" s="145"/>
      <c r="AO22" s="138" t="e">
        <f aca="false">#REF!-#REF!</f>
        <v>#REF!</v>
      </c>
      <c r="AP22" s="138" t="n">
        <f aca="false">AQ22+AR22</f>
        <v>0</v>
      </c>
      <c r="AQ22" s="138"/>
      <c r="AR22" s="138"/>
      <c r="AS22" s="146"/>
      <c r="AT22" s="138" t="n">
        <v>1672.302</v>
      </c>
      <c r="AU22" s="147" t="n">
        <f aca="false">AV22+AW22</f>
        <v>0</v>
      </c>
      <c r="AV22" s="147"/>
      <c r="AW22" s="147"/>
      <c r="AX22" s="148"/>
      <c r="AY22" s="138" t="n">
        <f aca="false">SUM(AT22-AU22)</f>
        <v>1672.302</v>
      </c>
      <c r="AZ22" s="144" t="n">
        <f aca="false">BB22+BC22</f>
        <v>0</v>
      </c>
      <c r="BA22" s="144"/>
      <c r="BB22" s="144"/>
      <c r="BC22" s="144"/>
      <c r="BD22" s="144"/>
      <c r="BE22" s="138" t="e">
        <f aca="false">SUM(#REF!-#REF!)</f>
        <v>#REF!</v>
      </c>
      <c r="BF22" s="138" t="n">
        <f aca="false">SUM(AY22-AZ22)</f>
        <v>1672.302</v>
      </c>
      <c r="BG22" s="144" t="n">
        <f aca="false">BH22+BI22</f>
        <v>1672.302</v>
      </c>
      <c r="BH22" s="144"/>
      <c r="BI22" s="144" t="n">
        <v>1672.302</v>
      </c>
      <c r="BJ22" s="149" t="s">
        <v>59</v>
      </c>
      <c r="BK22" s="138" t="n">
        <f aca="false">SUM(BF22-BG22)</f>
        <v>0</v>
      </c>
      <c r="BL22" s="144" t="n">
        <f aca="false">BM22+BN22</f>
        <v>0</v>
      </c>
      <c r="BM22" s="144"/>
      <c r="BN22" s="144"/>
      <c r="BO22" s="149"/>
      <c r="BP22" s="138" t="n">
        <f aca="false">SUM(BK22-BL22)</f>
        <v>0</v>
      </c>
      <c r="BQ22" s="150" t="s">
        <v>60</v>
      </c>
    </row>
    <row r="23" customFormat="false" ht="105" hidden="false" customHeight="true" outlineLevel="0" collapsed="false">
      <c r="A23" s="132"/>
      <c r="B23" s="132"/>
      <c r="C23" s="132"/>
      <c r="D23" s="132"/>
      <c r="E23" s="132"/>
      <c r="F23" s="133" t="n">
        <v>2</v>
      </c>
      <c r="G23" s="134" t="s">
        <v>61</v>
      </c>
      <c r="H23" s="135"/>
      <c r="I23" s="136"/>
      <c r="J23" s="137"/>
      <c r="K23" s="138" t="n">
        <v>10500</v>
      </c>
      <c r="L23" s="139"/>
      <c r="M23" s="140"/>
      <c r="N23" s="138"/>
      <c r="O23" s="138"/>
      <c r="P23" s="138"/>
      <c r="Q23" s="138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2"/>
      <c r="AE23" s="138"/>
      <c r="AF23" s="138"/>
      <c r="AG23" s="138"/>
      <c r="AH23" s="138"/>
      <c r="AI23" s="143"/>
      <c r="AJ23" s="138"/>
      <c r="AK23" s="144"/>
      <c r="AL23" s="144"/>
      <c r="AM23" s="144"/>
      <c r="AN23" s="145"/>
      <c r="AO23" s="138"/>
      <c r="AP23" s="138"/>
      <c r="AQ23" s="138"/>
      <c r="AR23" s="138"/>
      <c r="AS23" s="146"/>
      <c r="AT23" s="138" t="n">
        <f aca="false">SUM(K23)</f>
        <v>10500</v>
      </c>
      <c r="AU23" s="147" t="n">
        <f aca="false">AV23+AW23</f>
        <v>0</v>
      </c>
      <c r="AV23" s="147"/>
      <c r="AW23" s="147"/>
      <c r="AX23" s="148"/>
      <c r="AY23" s="138" t="n">
        <f aca="false">SUM(AT23-AU23)</f>
        <v>10500</v>
      </c>
      <c r="AZ23" s="144" t="n">
        <f aca="false">BB23+BC23</f>
        <v>0</v>
      </c>
      <c r="BA23" s="144"/>
      <c r="BB23" s="144"/>
      <c r="BC23" s="144"/>
      <c r="BD23" s="151"/>
      <c r="BE23" s="138"/>
      <c r="BF23" s="138" t="n">
        <f aca="false">SUM(AY23-AZ23)</f>
        <v>10500</v>
      </c>
      <c r="BG23" s="144" t="n">
        <f aca="false">BH23+BI23</f>
        <v>10500</v>
      </c>
      <c r="BH23" s="144"/>
      <c r="BI23" s="144" t="n">
        <v>10500</v>
      </c>
      <c r="BJ23" s="151" t="s">
        <v>62</v>
      </c>
      <c r="BK23" s="138"/>
      <c r="BL23" s="144"/>
      <c r="BM23" s="144"/>
      <c r="BN23" s="144"/>
      <c r="BO23" s="149"/>
      <c r="BP23" s="138"/>
      <c r="BQ23" s="150" t="s">
        <v>63</v>
      </c>
      <c r="BR23" s="151" t="s">
        <v>62</v>
      </c>
    </row>
    <row r="24" customFormat="false" ht="42.75" hidden="false" customHeight="true" outlineLevel="0" collapsed="false">
      <c r="A24" s="132"/>
      <c r="B24" s="132"/>
      <c r="C24" s="132"/>
      <c r="D24" s="132"/>
      <c r="E24" s="132"/>
      <c r="F24" s="133" t="n">
        <v>3</v>
      </c>
      <c r="G24" s="134" t="s">
        <v>64</v>
      </c>
      <c r="H24" s="135"/>
      <c r="I24" s="136"/>
      <c r="J24" s="137"/>
      <c r="K24" s="138" t="n">
        <v>370</v>
      </c>
      <c r="L24" s="139"/>
      <c r="M24" s="140"/>
      <c r="N24" s="138"/>
      <c r="O24" s="138"/>
      <c r="P24" s="138"/>
      <c r="Q24" s="138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2"/>
      <c r="AE24" s="138"/>
      <c r="AF24" s="138"/>
      <c r="AG24" s="138"/>
      <c r="AH24" s="138"/>
      <c r="AI24" s="143"/>
      <c r="AJ24" s="138" t="n">
        <v>469.459</v>
      </c>
      <c r="AK24" s="144" t="n">
        <f aca="false">AL24+AM24</f>
        <v>0</v>
      </c>
      <c r="AL24" s="144"/>
      <c r="AM24" s="144"/>
      <c r="AN24" s="145"/>
      <c r="AO24" s="138"/>
      <c r="AP24" s="138"/>
      <c r="AQ24" s="138"/>
      <c r="AR24" s="138"/>
      <c r="AS24" s="146"/>
      <c r="AT24" s="138" t="n">
        <f aca="false">SUM(K24)</f>
        <v>370</v>
      </c>
      <c r="AU24" s="147" t="n">
        <f aca="false">AV24+AW24</f>
        <v>370</v>
      </c>
      <c r="AV24" s="147"/>
      <c r="AW24" s="147" t="n">
        <v>370</v>
      </c>
      <c r="AX24" s="147"/>
      <c r="AY24" s="138" t="n">
        <f aca="false">SUM(AT24-AU24)</f>
        <v>0</v>
      </c>
      <c r="AZ24" s="144" t="n">
        <f aca="false">BB24+BC24</f>
        <v>0</v>
      </c>
      <c r="BA24" s="144"/>
      <c r="BB24" s="144"/>
      <c r="BC24" s="144"/>
      <c r="BD24" s="144"/>
      <c r="BE24" s="138"/>
      <c r="BF24" s="138" t="n">
        <f aca="false">SUM(AY24-AZ24)</f>
        <v>0</v>
      </c>
      <c r="BG24" s="144" t="n">
        <f aca="false">BH24+BI24</f>
        <v>0</v>
      </c>
      <c r="BH24" s="144"/>
      <c r="BI24" s="144"/>
      <c r="BJ24" s="144"/>
      <c r="BK24" s="138" t="n">
        <f aca="false">SUM(BF24-BG24)</f>
        <v>0</v>
      </c>
      <c r="BL24" s="144" t="n">
        <f aca="false">BM24+BN24</f>
        <v>0</v>
      </c>
      <c r="BM24" s="144"/>
      <c r="BN24" s="144"/>
      <c r="BO24" s="144"/>
      <c r="BP24" s="138" t="n">
        <f aca="false">SUM(BK24-BL24)</f>
        <v>0</v>
      </c>
      <c r="BQ24" s="150" t="s">
        <v>65</v>
      </c>
    </row>
    <row r="25" s="6" customFormat="true" ht="76.5" hidden="false" customHeight="true" outlineLevel="0" collapsed="false">
      <c r="A25" s="132"/>
      <c r="B25" s="132"/>
      <c r="C25" s="132"/>
      <c r="D25" s="132"/>
      <c r="E25" s="132"/>
      <c r="F25" s="152" t="n">
        <v>4</v>
      </c>
      <c r="G25" s="153" t="s">
        <v>66</v>
      </c>
      <c r="H25" s="154"/>
      <c r="I25" s="71"/>
      <c r="J25" s="155"/>
      <c r="K25" s="156"/>
      <c r="L25" s="157"/>
      <c r="M25" s="158"/>
      <c r="N25" s="156"/>
      <c r="O25" s="156"/>
      <c r="P25" s="156"/>
      <c r="Q25" s="156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60"/>
      <c r="AE25" s="156"/>
      <c r="AF25" s="156"/>
      <c r="AG25" s="156"/>
      <c r="AH25" s="156"/>
      <c r="AI25" s="161"/>
      <c r="AJ25" s="156"/>
      <c r="AK25" s="162"/>
      <c r="AL25" s="162"/>
      <c r="AM25" s="162"/>
      <c r="AN25" s="163"/>
      <c r="AO25" s="156"/>
      <c r="AP25" s="156"/>
      <c r="AQ25" s="156"/>
      <c r="AR25" s="156"/>
      <c r="AS25" s="164"/>
      <c r="AT25" s="156"/>
      <c r="AU25" s="165"/>
      <c r="AV25" s="165"/>
      <c r="AW25" s="165"/>
      <c r="AX25" s="165"/>
      <c r="AY25" s="138" t="n">
        <f aca="false">SUM(AT25-AU25)</f>
        <v>0</v>
      </c>
      <c r="AZ25" s="144" t="n">
        <f aca="false">BB25+BC25</f>
        <v>0</v>
      </c>
      <c r="BA25" s="162"/>
      <c r="BB25" s="162"/>
      <c r="BC25" s="162"/>
      <c r="BD25" s="162"/>
      <c r="BE25" s="156"/>
      <c r="BF25" s="138" t="n">
        <f aca="false">SUM(AY25-AZ25)</f>
        <v>0</v>
      </c>
      <c r="BG25" s="144" t="n">
        <f aca="false">BH25+BI25</f>
        <v>0</v>
      </c>
      <c r="BH25" s="162"/>
      <c r="BI25" s="162"/>
      <c r="BJ25" s="162"/>
      <c r="BK25" s="138" t="n">
        <f aca="false">SUM(BF25-BG25)</f>
        <v>0</v>
      </c>
      <c r="BL25" s="144" t="n">
        <f aca="false">BM25+BN25</f>
        <v>0</v>
      </c>
      <c r="BM25" s="162"/>
      <c r="BN25" s="162"/>
      <c r="BO25" s="162"/>
      <c r="BP25" s="156"/>
      <c r="BQ25" s="72" t="s">
        <v>67</v>
      </c>
      <c r="BR25" s="7"/>
      <c r="BS25" s="7"/>
      <c r="BT25" s="7"/>
      <c r="BU25" s="7"/>
    </row>
    <row r="26" customFormat="false" ht="95.25" hidden="false" customHeight="true" outlineLevel="0" collapsed="false">
      <c r="A26" s="132"/>
      <c r="B26" s="132" t="s">
        <v>68</v>
      </c>
      <c r="C26" s="132" t="s">
        <v>69</v>
      </c>
      <c r="D26" s="132" t="s">
        <v>70</v>
      </c>
      <c r="E26" s="132" t="s">
        <v>71</v>
      </c>
      <c r="F26" s="133" t="n">
        <v>5</v>
      </c>
      <c r="G26" s="134" t="s">
        <v>72</v>
      </c>
      <c r="H26" s="135" t="n">
        <v>2007</v>
      </c>
      <c r="I26" s="136"/>
      <c r="J26" s="137" t="n">
        <v>0.5</v>
      </c>
      <c r="K26" s="138" t="n">
        <v>5256</v>
      </c>
      <c r="L26" s="139" t="s">
        <v>73</v>
      </c>
      <c r="M26" s="138" t="n">
        <v>5136.18</v>
      </c>
      <c r="N26" s="138" t="n">
        <v>0</v>
      </c>
      <c r="O26" s="138"/>
      <c r="P26" s="138" t="n">
        <v>0</v>
      </c>
      <c r="Q26" s="138" t="n">
        <f aca="false">K26-P26</f>
        <v>5256</v>
      </c>
      <c r="R26" s="141" t="n">
        <v>0</v>
      </c>
      <c r="S26" s="141"/>
      <c r="T26" s="141" t="n">
        <v>0</v>
      </c>
      <c r="U26" s="141" t="n">
        <v>0</v>
      </c>
      <c r="V26" s="141" t="n">
        <v>0</v>
      </c>
      <c r="W26" s="141" t="n">
        <f aca="false">Q26-U26</f>
        <v>5256</v>
      </c>
      <c r="X26" s="141" t="n">
        <v>2000</v>
      </c>
      <c r="Y26" s="141"/>
      <c r="Z26" s="141"/>
      <c r="AA26" s="141" t="n">
        <f aca="false">SUM(AB26:AC26)</f>
        <v>118.643</v>
      </c>
      <c r="AB26" s="141" t="n">
        <v>118.643</v>
      </c>
      <c r="AC26" s="141"/>
      <c r="AD26" s="142" t="s">
        <v>74</v>
      </c>
      <c r="AE26" s="138" t="n">
        <f aca="false">5137+15</f>
        <v>5152</v>
      </c>
      <c r="AF26" s="138" t="n">
        <f aca="false">AG26+AH26</f>
        <v>3315</v>
      </c>
      <c r="AG26" s="138" t="n">
        <f aca="false">677+1815</f>
        <v>2492</v>
      </c>
      <c r="AH26" s="138" t="n">
        <v>823</v>
      </c>
      <c r="AI26" s="143" t="s">
        <v>75</v>
      </c>
      <c r="AJ26" s="138" t="n">
        <f aca="false">SUM(AE26-AF26)</f>
        <v>1837</v>
      </c>
      <c r="AK26" s="144" t="n">
        <f aca="false">AL26+AM26</f>
        <v>1837</v>
      </c>
      <c r="AL26" s="144"/>
      <c r="AM26" s="144" t="n">
        <v>1837</v>
      </c>
      <c r="AN26" s="145" t="s">
        <v>76</v>
      </c>
      <c r="AO26" s="138" t="e">
        <f aca="false">#REF!-#REF!</f>
        <v>#REF!</v>
      </c>
      <c r="AP26" s="138" t="n">
        <f aca="false">AQ26+AR26</f>
        <v>0</v>
      </c>
      <c r="AQ26" s="138"/>
      <c r="AR26" s="138"/>
      <c r="AS26" s="146"/>
      <c r="AT26" s="138" t="n">
        <f aca="false">AJ26-AK26</f>
        <v>0</v>
      </c>
      <c r="AU26" s="147" t="n">
        <f aca="false">AV26+AW26</f>
        <v>0</v>
      </c>
      <c r="AV26" s="147"/>
      <c r="AW26" s="147"/>
      <c r="AX26" s="147"/>
      <c r="AY26" s="138" t="n">
        <f aca="false">SUM(AT26-AU26)</f>
        <v>0</v>
      </c>
      <c r="AZ26" s="144" t="n">
        <f aca="false">BB26+BC26</f>
        <v>0</v>
      </c>
      <c r="BA26" s="144"/>
      <c r="BB26" s="144"/>
      <c r="BC26" s="144"/>
      <c r="BD26" s="144"/>
      <c r="BE26" s="138" t="e">
        <f aca="false">SUM(#REF!-#REF!)</f>
        <v>#REF!</v>
      </c>
      <c r="BF26" s="138" t="n">
        <f aca="false">SUM(AY26-AZ26)</f>
        <v>0</v>
      </c>
      <c r="BG26" s="144" t="n">
        <f aca="false">BH26+BI26</f>
        <v>0</v>
      </c>
      <c r="BH26" s="144"/>
      <c r="BI26" s="144"/>
      <c r="BJ26" s="144"/>
      <c r="BK26" s="138" t="n">
        <f aca="false">SUM(BF26-BG26)</f>
        <v>0</v>
      </c>
      <c r="BL26" s="144" t="n">
        <f aca="false">BM26+BN26</f>
        <v>0</v>
      </c>
      <c r="BM26" s="144"/>
      <c r="BN26" s="144"/>
      <c r="BO26" s="144"/>
      <c r="BP26" s="138" t="n">
        <f aca="false">SUM(BK26-BL26)</f>
        <v>0</v>
      </c>
      <c r="BQ26" s="136"/>
    </row>
    <row r="27" s="16" customFormat="true" ht="57.75" hidden="false" customHeight="true" outlineLevel="0" collapsed="false">
      <c r="A27" s="166"/>
      <c r="B27" s="166"/>
      <c r="C27" s="166"/>
      <c r="D27" s="166"/>
      <c r="E27" s="166"/>
      <c r="F27" s="133" t="n">
        <v>6</v>
      </c>
      <c r="G27" s="167" t="s">
        <v>77</v>
      </c>
      <c r="H27" s="168"/>
      <c r="I27" s="169"/>
      <c r="J27" s="170"/>
      <c r="K27" s="171" t="n">
        <v>50352</v>
      </c>
      <c r="L27" s="139" t="s">
        <v>78</v>
      </c>
      <c r="M27" s="171" t="n">
        <v>2115</v>
      </c>
      <c r="N27" s="171"/>
      <c r="O27" s="171"/>
      <c r="P27" s="171"/>
      <c r="Q27" s="171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3"/>
      <c r="AE27" s="171" t="n">
        <f aca="false">SUM(K27)</f>
        <v>50352</v>
      </c>
      <c r="AF27" s="171" t="n">
        <f aca="false">AG27+AH27</f>
        <v>0</v>
      </c>
      <c r="AG27" s="171"/>
      <c r="AH27" s="171"/>
      <c r="AI27" s="174"/>
      <c r="AJ27" s="171" t="n">
        <f aca="false">SUM(AE27-AF27)</f>
        <v>50352</v>
      </c>
      <c r="AK27" s="144" t="n">
        <f aca="false">AL27+AM27</f>
        <v>2115.509</v>
      </c>
      <c r="AL27" s="175" t="n">
        <f aca="false">3999.576-1884.067</f>
        <v>2115.509</v>
      </c>
      <c r="AM27" s="145"/>
      <c r="AN27" s="176" t="s">
        <v>41</v>
      </c>
      <c r="AO27" s="171" t="e">
        <f aca="false">#REF!-#REF!</f>
        <v>#REF!</v>
      </c>
      <c r="AP27" s="171" t="n">
        <f aca="false">AQ27+AR27</f>
        <v>3000</v>
      </c>
      <c r="AQ27" s="171"/>
      <c r="AR27" s="171" t="n">
        <v>3000</v>
      </c>
      <c r="AS27" s="177"/>
      <c r="AT27" s="171" t="n">
        <f aca="false">AJ27-AK27</f>
        <v>48236.491</v>
      </c>
      <c r="AU27" s="147" t="n">
        <f aca="false">AV27+AW27</f>
        <v>6352</v>
      </c>
      <c r="AV27" s="147" t="n">
        <v>1200</v>
      </c>
      <c r="AW27" s="147" t="n">
        <v>5152</v>
      </c>
      <c r="AX27" s="147" t="s">
        <v>42</v>
      </c>
      <c r="AY27" s="171" t="n">
        <v>44000</v>
      </c>
      <c r="AZ27" s="144" t="n">
        <f aca="false">BB27+BC27</f>
        <v>0</v>
      </c>
      <c r="BA27" s="144"/>
      <c r="BB27" s="144"/>
      <c r="BC27" s="144"/>
      <c r="BD27" s="144"/>
      <c r="BE27" s="138" t="e">
        <f aca="false">SUM(#REF!-#REF!)</f>
        <v>#REF!</v>
      </c>
      <c r="BF27" s="138" t="n">
        <f aca="false">SUM(AY27-AZ27)</f>
        <v>44000</v>
      </c>
      <c r="BG27" s="144" t="n">
        <f aca="false">BH27+BI27</f>
        <v>16000</v>
      </c>
      <c r="BH27" s="144" t="n">
        <v>4000</v>
      </c>
      <c r="BI27" s="144" t="n">
        <v>12000</v>
      </c>
      <c r="BJ27" s="144"/>
      <c r="BK27" s="138" t="n">
        <f aca="false">SUM(BF27-BG27)</f>
        <v>28000</v>
      </c>
      <c r="BL27" s="144" t="n">
        <f aca="false">BM27+BN27</f>
        <v>12000</v>
      </c>
      <c r="BM27" s="144"/>
      <c r="BN27" s="144" t="n">
        <v>12000</v>
      </c>
      <c r="BO27" s="144"/>
      <c r="BP27" s="138" t="n">
        <f aca="false">SUM(BK27-BL27)</f>
        <v>16000</v>
      </c>
      <c r="BQ27" s="169"/>
      <c r="BR27" s="178"/>
      <c r="BS27" s="178"/>
      <c r="BT27" s="178"/>
      <c r="BU27" s="178"/>
    </row>
    <row r="28" customFormat="false" ht="117" hidden="false" customHeight="true" outlineLevel="0" collapsed="false">
      <c r="A28" s="132"/>
      <c r="B28" s="132" t="s">
        <v>68</v>
      </c>
      <c r="C28" s="132" t="s">
        <v>69</v>
      </c>
      <c r="D28" s="132" t="s">
        <v>70</v>
      </c>
      <c r="E28" s="132" t="s">
        <v>71</v>
      </c>
      <c r="F28" s="133" t="n">
        <v>7</v>
      </c>
      <c r="G28" s="134" t="s">
        <v>79</v>
      </c>
      <c r="H28" s="135"/>
      <c r="I28" s="136"/>
      <c r="J28" s="179"/>
      <c r="K28" s="138" t="n">
        <v>921.644</v>
      </c>
      <c r="L28" s="139" t="s">
        <v>57</v>
      </c>
      <c r="M28" s="143"/>
      <c r="N28" s="138"/>
      <c r="O28" s="138"/>
      <c r="P28" s="138"/>
      <c r="Q28" s="138" t="n">
        <f aca="false">K28-P28</f>
        <v>921.644</v>
      </c>
      <c r="R28" s="141"/>
      <c r="S28" s="141"/>
      <c r="T28" s="141"/>
      <c r="U28" s="141"/>
      <c r="V28" s="141"/>
      <c r="W28" s="141" t="n">
        <f aca="false">Q28-V28</f>
        <v>921.644</v>
      </c>
      <c r="X28" s="141"/>
      <c r="Y28" s="141"/>
      <c r="Z28" s="141"/>
      <c r="AA28" s="141" t="n">
        <f aca="false">SUM(AB28:AC28)</f>
        <v>0</v>
      </c>
      <c r="AB28" s="141"/>
      <c r="AC28" s="141"/>
      <c r="AD28" s="142"/>
      <c r="AE28" s="138" t="n">
        <f aca="false">W28-AA28</f>
        <v>921.644</v>
      </c>
      <c r="AF28" s="138" t="n">
        <f aca="false">AG28+AH28</f>
        <v>0</v>
      </c>
      <c r="AG28" s="138"/>
      <c r="AH28" s="138"/>
      <c r="AI28" s="143" t="s">
        <v>80</v>
      </c>
      <c r="AJ28" s="138" t="n">
        <f aca="false">SUM(AE28-AF28)</f>
        <v>921.644</v>
      </c>
      <c r="AK28" s="144" t="n">
        <f aca="false">AL28+AM28</f>
        <v>0</v>
      </c>
      <c r="AL28" s="144"/>
      <c r="AM28" s="144"/>
      <c r="AN28" s="145" t="s">
        <v>81</v>
      </c>
      <c r="AO28" s="138" t="e">
        <f aca="false">#REF!-#REF!</f>
        <v>#REF!</v>
      </c>
      <c r="AP28" s="138"/>
      <c r="AQ28" s="138"/>
      <c r="AR28" s="138"/>
      <c r="AS28" s="146"/>
      <c r="AT28" s="138" t="n">
        <f aca="false">AJ28-AK28</f>
        <v>921.644</v>
      </c>
      <c r="AU28" s="147" t="n">
        <f aca="false">AV28+AW28</f>
        <v>0</v>
      </c>
      <c r="AV28" s="147"/>
      <c r="AW28" s="147"/>
      <c r="AX28" s="180" t="s">
        <v>81</v>
      </c>
      <c r="AY28" s="138" t="n">
        <f aca="false">SUM(AT28-AU28)</f>
        <v>921.644</v>
      </c>
      <c r="AZ28" s="144" t="n">
        <f aca="false">BB28+BC28</f>
        <v>0</v>
      </c>
      <c r="BA28" s="144"/>
      <c r="BB28" s="144"/>
      <c r="BC28" s="144"/>
      <c r="BD28" s="144"/>
      <c r="BE28" s="138" t="e">
        <f aca="false">SUM(#REF!-#REF!)</f>
        <v>#REF!</v>
      </c>
      <c r="BF28" s="138" t="n">
        <f aca="false">SUM(AY28-AZ28)</f>
        <v>921.644</v>
      </c>
      <c r="BG28" s="144" t="n">
        <f aca="false">BH28+BI28</f>
        <v>922</v>
      </c>
      <c r="BH28" s="144" t="n">
        <v>922</v>
      </c>
      <c r="BI28" s="144"/>
      <c r="BJ28" s="181" t="s">
        <v>81</v>
      </c>
      <c r="BK28" s="138" t="n">
        <f aca="false">SUM(BF28-BG28)</f>
        <v>-0.355999999999995</v>
      </c>
      <c r="BL28" s="144" t="n">
        <f aca="false">BM28+BN28</f>
        <v>0</v>
      </c>
      <c r="BM28" s="144"/>
      <c r="BN28" s="144"/>
      <c r="BO28" s="181"/>
      <c r="BP28" s="138" t="n">
        <f aca="false">SUM(BK28-BL28)</f>
        <v>-0.355999999999995</v>
      </c>
      <c r="BQ28" s="136"/>
    </row>
    <row r="29" s="106" customFormat="true" ht="57.75" hidden="false" customHeight="true" outlineLevel="0" collapsed="false">
      <c r="A29" s="88"/>
      <c r="B29" s="88"/>
      <c r="C29" s="88"/>
      <c r="D29" s="88"/>
      <c r="E29" s="88"/>
      <c r="F29" s="123"/>
      <c r="G29" s="182" t="s">
        <v>82</v>
      </c>
      <c r="H29" s="183"/>
      <c r="I29" s="126"/>
      <c r="J29" s="127"/>
      <c r="K29" s="128" t="n">
        <f aca="false">SUM(K30:K43)</f>
        <v>68736.081</v>
      </c>
      <c r="L29" s="128" t="n">
        <f aca="false">SUM(L30:L43)</f>
        <v>0</v>
      </c>
      <c r="M29" s="128" t="n">
        <f aca="false">SUM(M30:M43)</f>
        <v>6420.054</v>
      </c>
      <c r="N29" s="128" t="n">
        <f aca="false">SUM(N30:N43)</f>
        <v>0</v>
      </c>
      <c r="O29" s="128" t="n">
        <f aca="false">SUM(O30:O43)</f>
        <v>624.999</v>
      </c>
      <c r="P29" s="128" t="n">
        <f aca="false">SUM(P30:P43)</f>
        <v>0</v>
      </c>
      <c r="Q29" s="128" t="n">
        <f aca="false">SUM(Q30:Q43)</f>
        <v>65575.081</v>
      </c>
      <c r="R29" s="128" t="n">
        <f aca="false">SUM(R30:R43)</f>
        <v>703</v>
      </c>
      <c r="S29" s="128" t="n">
        <f aca="false">SUM(S30:S43)</f>
        <v>0</v>
      </c>
      <c r="T29" s="128" t="n">
        <f aca="false">SUM(T30:T43)</f>
        <v>193</v>
      </c>
      <c r="U29" s="128" t="n">
        <f aca="false">SUM(U30:U43)</f>
        <v>928</v>
      </c>
      <c r="V29" s="128" t="n">
        <f aca="false">SUM(V30:V43)</f>
        <v>703</v>
      </c>
      <c r="W29" s="128" t="n">
        <f aca="false">SUM(W30:W43)</f>
        <v>64872.081</v>
      </c>
      <c r="X29" s="128" t="n">
        <f aca="false">SUM(X30:X43)</f>
        <v>5428</v>
      </c>
      <c r="Y29" s="128" t="n">
        <f aca="false">SUM(Y30:Y43)</f>
        <v>0</v>
      </c>
      <c r="Z29" s="128" t="n">
        <f aca="false">SUM(Z30:Z43)</f>
        <v>0</v>
      </c>
      <c r="AA29" s="128" t="n">
        <f aca="false">SUM(AA30:AA43)</f>
        <v>2366.50794</v>
      </c>
      <c r="AB29" s="128" t="n">
        <f aca="false">SUM(AB30:AB43)</f>
        <v>14.79626</v>
      </c>
      <c r="AC29" s="128" t="n">
        <f aca="false">SUM(AC30:AC43)</f>
        <v>2351.71168</v>
      </c>
      <c r="AD29" s="128" t="n">
        <f aca="false">SUM(AD30:AD43)</f>
        <v>0</v>
      </c>
      <c r="AE29" s="129" t="n">
        <f aca="false">W29-AA29</f>
        <v>62505.57306</v>
      </c>
      <c r="AF29" s="128" t="n">
        <f aca="false">SUM(AF30:AF43)</f>
        <v>1145</v>
      </c>
      <c r="AG29" s="128" t="n">
        <f aca="false">SUM(AG30:AG43)</f>
        <v>0</v>
      </c>
      <c r="AH29" s="128" t="n">
        <f aca="false">SUM(AH30:AH43)</f>
        <v>1145</v>
      </c>
      <c r="AI29" s="129" t="n">
        <f aca="false">SUM(AI30:AI43)</f>
        <v>0</v>
      </c>
      <c r="AJ29" s="128" t="n">
        <f aca="false">SUM(AJ30:AJ43)</f>
        <v>65586.28474</v>
      </c>
      <c r="AK29" s="128" t="n">
        <f aca="false">SUM(AK30:AK43)</f>
        <v>450</v>
      </c>
      <c r="AL29" s="128" t="n">
        <f aca="false">SUM(AL30:AL43)</f>
        <v>0</v>
      </c>
      <c r="AM29" s="128" t="n">
        <f aca="false">SUM(AM30:AM43)</f>
        <v>450</v>
      </c>
      <c r="AN29" s="128" t="n">
        <f aca="false">SUM(AN30:AN43)</f>
        <v>0</v>
      </c>
      <c r="AO29" s="128" t="e">
        <f aca="false">SUM(AO30:AO43)</f>
        <v>#REF!</v>
      </c>
      <c r="AP29" s="128" t="n">
        <f aca="false">SUM(AP30:AP43)</f>
        <v>10000</v>
      </c>
      <c r="AQ29" s="128" t="n">
        <f aca="false">SUM(AQ30:AQ43)</f>
        <v>1000</v>
      </c>
      <c r="AR29" s="128" t="n">
        <f aca="false">SUM(AR30:AR43)</f>
        <v>9000</v>
      </c>
      <c r="AS29" s="128" t="n">
        <f aca="false">SUM(AS30:AS43)</f>
        <v>0</v>
      </c>
      <c r="AT29" s="128" t="n">
        <f aca="false">SUM(AT30:AT43)</f>
        <v>65136.28474</v>
      </c>
      <c r="AU29" s="128" t="n">
        <f aca="false">SUM(AU30:AU43)</f>
        <v>0</v>
      </c>
      <c r="AV29" s="128" t="n">
        <f aca="false">SUM(AV30:AV43)</f>
        <v>0</v>
      </c>
      <c r="AW29" s="128" t="n">
        <f aca="false">SUM(AW30:AW43)</f>
        <v>0</v>
      </c>
      <c r="AX29" s="128"/>
      <c r="AY29" s="129" t="n">
        <f aca="false">SUM(AT29-AU29)</f>
        <v>65136.28474</v>
      </c>
      <c r="AZ29" s="129" t="n">
        <f aca="false">BB29+BC29</f>
        <v>13219.568</v>
      </c>
      <c r="BA29" s="129"/>
      <c r="BB29" s="128" t="n">
        <f aca="false">SUM(BB30:BB43)</f>
        <v>2458.568</v>
      </c>
      <c r="BC29" s="128" t="n">
        <f aca="false">SUM(BC30:BC43)</f>
        <v>10761</v>
      </c>
      <c r="BD29" s="128"/>
      <c r="BE29" s="129" t="e">
        <f aca="false">SUM(#REF!-#REF!)</f>
        <v>#REF!</v>
      </c>
      <c r="BF29" s="129" t="n">
        <f aca="false">SUM(AY29-AZ29)</f>
        <v>51916.71674</v>
      </c>
      <c r="BG29" s="129" t="n">
        <f aca="false">BH29+BI29</f>
        <v>20000</v>
      </c>
      <c r="BH29" s="128" t="n">
        <f aca="false">SUM(BH30:BH43)</f>
        <v>0</v>
      </c>
      <c r="BI29" s="128" t="n">
        <f aca="false">SUM(BI30:BI43)</f>
        <v>20000</v>
      </c>
      <c r="BJ29" s="128"/>
      <c r="BK29" s="129" t="n">
        <f aca="false">SUM(BF29-BG29)</f>
        <v>31916.71674</v>
      </c>
      <c r="BL29" s="129" t="n">
        <f aca="false">BM29+BN29</f>
        <v>0</v>
      </c>
      <c r="BM29" s="128" t="n">
        <f aca="false">SUM(BM30:BM43)</f>
        <v>0</v>
      </c>
      <c r="BN29" s="128" t="n">
        <f aca="false">SUM(BN30:BN43)</f>
        <v>0</v>
      </c>
      <c r="BO29" s="128"/>
      <c r="BP29" s="129" t="n">
        <f aca="false">SUM(BK29-BL29)</f>
        <v>31916.71674</v>
      </c>
      <c r="BQ29" s="184"/>
      <c r="BR29" s="105"/>
      <c r="BS29" s="105"/>
      <c r="BT29" s="105"/>
      <c r="BU29" s="105"/>
    </row>
    <row r="30" s="106" customFormat="true" ht="51.75" hidden="true" customHeight="true" outlineLevel="0" collapsed="false">
      <c r="A30" s="88"/>
      <c r="B30" s="88" t="s">
        <v>83</v>
      </c>
      <c r="C30" s="88" t="s">
        <v>84</v>
      </c>
      <c r="D30" s="88" t="s">
        <v>85</v>
      </c>
      <c r="E30" s="88" t="s">
        <v>71</v>
      </c>
      <c r="F30" s="133" t="n">
        <v>8</v>
      </c>
      <c r="G30" s="134" t="s">
        <v>86</v>
      </c>
      <c r="H30" s="135" t="s">
        <v>87</v>
      </c>
      <c r="I30" s="185"/>
      <c r="J30" s="179" t="n">
        <v>1</v>
      </c>
      <c r="K30" s="138" t="n">
        <v>6549</v>
      </c>
      <c r="L30" s="139" t="s">
        <v>88</v>
      </c>
      <c r="M30" s="143" t="n">
        <v>6420.054</v>
      </c>
      <c r="N30" s="138" t="n">
        <v>0</v>
      </c>
      <c r="O30" s="138" t="n">
        <v>125</v>
      </c>
      <c r="P30" s="138" t="n">
        <v>0</v>
      </c>
      <c r="Q30" s="138" t="n">
        <f aca="false">K30-P30</f>
        <v>6549</v>
      </c>
      <c r="R30" s="141" t="n">
        <v>193</v>
      </c>
      <c r="S30" s="141"/>
      <c r="T30" s="141" t="n">
        <v>193</v>
      </c>
      <c r="U30" s="141" t="n">
        <v>418</v>
      </c>
      <c r="V30" s="141" t="n">
        <v>193</v>
      </c>
      <c r="W30" s="141" t="n">
        <f aca="false">Q30-V30</f>
        <v>6356</v>
      </c>
      <c r="X30" s="141" t="n">
        <v>3397</v>
      </c>
      <c r="Y30" s="141"/>
      <c r="Z30" s="141"/>
      <c r="AA30" s="141" t="n">
        <f aca="false">SUM(AB30:AC30)</f>
        <v>14.79626</v>
      </c>
      <c r="AB30" s="141" t="n">
        <v>14.79626</v>
      </c>
      <c r="AC30" s="141"/>
      <c r="AD30" s="142" t="s">
        <v>89</v>
      </c>
      <c r="AE30" s="138" t="n">
        <f aca="false">W30-AA30</f>
        <v>6341.20374</v>
      </c>
      <c r="AF30" s="138" t="n">
        <f aca="false">AG30+AH30</f>
        <v>0</v>
      </c>
      <c r="AG30" s="186"/>
      <c r="AH30" s="186"/>
      <c r="AI30" s="143" t="s">
        <v>90</v>
      </c>
      <c r="AJ30" s="138" t="n">
        <f aca="false">SUM(AE30-AF30)</f>
        <v>6341.20374</v>
      </c>
      <c r="AK30" s="144" t="n">
        <f aca="false">AL30+AM30</f>
        <v>0</v>
      </c>
      <c r="AL30" s="187"/>
      <c r="AM30" s="187"/>
      <c r="AN30" s="188"/>
      <c r="AO30" s="138" t="e">
        <f aca="false">#REF!-#REF!</f>
        <v>#REF!</v>
      </c>
      <c r="AP30" s="138" t="n">
        <f aca="false">AQ30+AR30</f>
        <v>0</v>
      </c>
      <c r="AQ30" s="186"/>
      <c r="AR30" s="186"/>
      <c r="AS30" s="189"/>
      <c r="AT30" s="138" t="n">
        <f aca="false">AJ30-AK30</f>
        <v>6341.20374</v>
      </c>
      <c r="AU30" s="147" t="n">
        <f aca="false">AV30+AW30</f>
        <v>0</v>
      </c>
      <c r="AV30" s="190"/>
      <c r="AW30" s="190"/>
      <c r="AX30" s="190"/>
      <c r="AY30" s="138" t="n">
        <f aca="false">SUM(AT30-AU30)</f>
        <v>6341.20374</v>
      </c>
      <c r="AZ30" s="144" t="n">
        <f aca="false">BB30+BC30</f>
        <v>0</v>
      </c>
      <c r="BA30" s="144"/>
      <c r="BB30" s="187"/>
      <c r="BC30" s="187"/>
      <c r="BD30" s="187"/>
      <c r="BE30" s="191" t="e">
        <f aca="false">SUM(#REF!-#REF!)</f>
        <v>#REF!</v>
      </c>
      <c r="BF30" s="191" t="n">
        <f aca="false">SUM(AY30-AZ30)</f>
        <v>6341.20374</v>
      </c>
      <c r="BG30" s="144" t="n">
        <f aca="false">BH30+BI30</f>
        <v>0</v>
      </c>
      <c r="BH30" s="187"/>
      <c r="BI30" s="187"/>
      <c r="BJ30" s="187"/>
      <c r="BK30" s="138" t="n">
        <f aca="false">SUM(BF30-BG30)</f>
        <v>6341.20374</v>
      </c>
      <c r="BL30" s="144" t="n">
        <f aca="false">BM30+BN30</f>
        <v>0</v>
      </c>
      <c r="BM30" s="187"/>
      <c r="BN30" s="187"/>
      <c r="BO30" s="187"/>
      <c r="BP30" s="138" t="n">
        <f aca="false">SUM(BK30-BL30)</f>
        <v>6341.20374</v>
      </c>
      <c r="BQ30" s="185"/>
      <c r="BR30" s="105"/>
      <c r="BS30" s="105"/>
      <c r="BT30" s="105"/>
      <c r="BU30" s="105"/>
    </row>
    <row r="31" s="195" customFormat="true" ht="69.75" hidden="false" customHeight="true" outlineLevel="0" collapsed="false">
      <c r="A31" s="192"/>
      <c r="B31" s="192" t="s">
        <v>83</v>
      </c>
      <c r="C31" s="192" t="s">
        <v>84</v>
      </c>
      <c r="D31" s="192" t="s">
        <v>85</v>
      </c>
      <c r="E31" s="192" t="s">
        <v>71</v>
      </c>
      <c r="F31" s="133" t="n">
        <v>8</v>
      </c>
      <c r="G31" s="134" t="s">
        <v>91</v>
      </c>
      <c r="H31" s="135" t="s">
        <v>87</v>
      </c>
      <c r="I31" s="136"/>
      <c r="J31" s="193" t="s">
        <v>92</v>
      </c>
      <c r="K31" s="138" t="n">
        <v>30000</v>
      </c>
      <c r="L31" s="139" t="s">
        <v>57</v>
      </c>
      <c r="M31" s="138"/>
      <c r="N31" s="138" t="n">
        <v>0</v>
      </c>
      <c r="O31" s="138" t="n">
        <v>499.999</v>
      </c>
      <c r="P31" s="138" t="n">
        <v>0</v>
      </c>
      <c r="Q31" s="138" t="n">
        <f aca="false">K31-P31</f>
        <v>30000</v>
      </c>
      <c r="R31" s="141" t="n">
        <v>510</v>
      </c>
      <c r="S31" s="141"/>
      <c r="T31" s="141" t="n">
        <v>0</v>
      </c>
      <c r="U31" s="141" t="n">
        <v>510</v>
      </c>
      <c r="V31" s="141" t="n">
        <v>510</v>
      </c>
      <c r="W31" s="141" t="n">
        <f aca="false">Q31-U31</f>
        <v>29490</v>
      </c>
      <c r="X31" s="141" t="n">
        <v>2031</v>
      </c>
      <c r="Y31" s="141" t="n">
        <v>0</v>
      </c>
      <c r="Z31" s="141" t="n">
        <v>0</v>
      </c>
      <c r="AA31" s="141" t="n">
        <f aca="false">SUM(AB31:AC31)</f>
        <v>2351.71168</v>
      </c>
      <c r="AB31" s="141"/>
      <c r="AC31" s="141" t="n">
        <v>2351.71168</v>
      </c>
      <c r="AD31" s="142"/>
      <c r="AE31" s="138" t="n">
        <f aca="false">W31-AA31+1</f>
        <v>27139.28832</v>
      </c>
      <c r="AF31" s="138" t="n">
        <f aca="false">AG31+AH31</f>
        <v>1145</v>
      </c>
      <c r="AG31" s="138"/>
      <c r="AH31" s="138" t="n">
        <v>1145</v>
      </c>
      <c r="AI31" s="143" t="s">
        <v>93</v>
      </c>
      <c r="AJ31" s="138" t="n">
        <v>29819</v>
      </c>
      <c r="AK31" s="144" t="n">
        <f aca="false">AL31+AM31</f>
        <v>450</v>
      </c>
      <c r="AL31" s="144"/>
      <c r="AM31" s="144" t="n">
        <v>450</v>
      </c>
      <c r="AN31" s="145" t="s">
        <v>41</v>
      </c>
      <c r="AO31" s="138" t="e">
        <f aca="false">#REF!-#REF!</f>
        <v>#REF!</v>
      </c>
      <c r="AP31" s="138" t="n">
        <f aca="false">AQ31+AR31</f>
        <v>0</v>
      </c>
      <c r="AQ31" s="138"/>
      <c r="AR31" s="138"/>
      <c r="AS31" s="146"/>
      <c r="AT31" s="138" t="n">
        <f aca="false">AJ31-AK31</f>
        <v>29369</v>
      </c>
      <c r="AU31" s="147" t="n">
        <f aca="false">AV31+AW31</f>
        <v>0</v>
      </c>
      <c r="AV31" s="147"/>
      <c r="AW31" s="147"/>
      <c r="AX31" s="180" t="s">
        <v>94</v>
      </c>
      <c r="AY31" s="138" t="n">
        <v>30000</v>
      </c>
      <c r="AZ31" s="144" t="n">
        <f aca="false">BB31+BC31</f>
        <v>10000</v>
      </c>
      <c r="BA31" s="144"/>
      <c r="BB31" s="144" t="n">
        <v>2000</v>
      </c>
      <c r="BC31" s="144" t="n">
        <v>8000</v>
      </c>
      <c r="BD31" s="181" t="s">
        <v>95</v>
      </c>
      <c r="BE31" s="191" t="e">
        <f aca="false">SUM(#REF!-#REF!)</f>
        <v>#REF!</v>
      </c>
      <c r="BF31" s="138" t="n">
        <f aca="false">SUM(AY31-AZ31)</f>
        <v>20000</v>
      </c>
      <c r="BG31" s="144" t="n">
        <f aca="false">BH31+BI31</f>
        <v>20000</v>
      </c>
      <c r="BH31" s="144"/>
      <c r="BI31" s="144" t="n">
        <v>20000</v>
      </c>
      <c r="BJ31" s="144"/>
      <c r="BK31" s="138" t="n">
        <f aca="false">SUM(BF31-BG31)</f>
        <v>0</v>
      </c>
      <c r="BL31" s="144" t="n">
        <f aca="false">BM31+BN31</f>
        <v>0</v>
      </c>
      <c r="BM31" s="144"/>
      <c r="BN31" s="144"/>
      <c r="BO31" s="144"/>
      <c r="BP31" s="138" t="n">
        <f aca="false">SUM(BK31-BL31)</f>
        <v>0</v>
      </c>
      <c r="BQ31" s="150" t="s">
        <v>96</v>
      </c>
      <c r="BR31" s="194"/>
      <c r="BS31" s="194"/>
      <c r="BT31" s="194"/>
      <c r="BU31" s="194"/>
    </row>
    <row r="32" s="195" customFormat="true" ht="63" hidden="false" customHeight="true" outlineLevel="0" collapsed="false">
      <c r="A32" s="192"/>
      <c r="B32" s="192"/>
      <c r="C32" s="192"/>
      <c r="D32" s="192"/>
      <c r="E32" s="192"/>
      <c r="F32" s="133" t="n">
        <v>9</v>
      </c>
      <c r="G32" s="134" t="s">
        <v>97</v>
      </c>
      <c r="H32" s="135"/>
      <c r="I32" s="136"/>
      <c r="J32" s="193"/>
      <c r="K32" s="138" t="n">
        <v>200</v>
      </c>
      <c r="L32" s="139"/>
      <c r="M32" s="138"/>
      <c r="N32" s="138"/>
      <c r="O32" s="138"/>
      <c r="P32" s="138"/>
      <c r="Q32" s="138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2"/>
      <c r="AE32" s="138"/>
      <c r="AF32" s="138"/>
      <c r="AG32" s="138"/>
      <c r="AH32" s="138"/>
      <c r="AI32" s="143"/>
      <c r="AJ32" s="138" t="n">
        <v>200</v>
      </c>
      <c r="AK32" s="144" t="n">
        <f aca="false">AL32+AM32</f>
        <v>0</v>
      </c>
      <c r="AL32" s="144"/>
      <c r="AM32" s="144"/>
      <c r="AN32" s="145"/>
      <c r="AO32" s="138"/>
      <c r="AP32" s="138"/>
      <c r="AQ32" s="138"/>
      <c r="AR32" s="138"/>
      <c r="AS32" s="146"/>
      <c r="AT32" s="138" t="n">
        <f aca="false">AJ32-AK32</f>
        <v>200</v>
      </c>
      <c r="AU32" s="147" t="n">
        <f aca="false">AV32+AW32</f>
        <v>0</v>
      </c>
      <c r="AV32" s="147"/>
      <c r="AW32" s="147"/>
      <c r="AX32" s="180"/>
      <c r="AY32" s="138" t="n">
        <f aca="false">SUM(AT32-AU32)</f>
        <v>200</v>
      </c>
      <c r="AZ32" s="144" t="n">
        <f aca="false">BB32+BC32</f>
        <v>0</v>
      </c>
      <c r="BA32" s="144"/>
      <c r="BB32" s="144"/>
      <c r="BC32" s="144"/>
      <c r="BD32" s="181"/>
      <c r="BE32" s="191"/>
      <c r="BF32" s="138" t="n">
        <f aca="false">SUM(AY32-AZ32)</f>
        <v>200</v>
      </c>
      <c r="BG32" s="144" t="n">
        <f aca="false">BH32+BI32</f>
        <v>0</v>
      </c>
      <c r="BH32" s="144"/>
      <c r="BI32" s="144"/>
      <c r="BJ32" s="144"/>
      <c r="BK32" s="138" t="n">
        <f aca="false">SUM(BF32-BG32)</f>
        <v>200</v>
      </c>
      <c r="BL32" s="144" t="n">
        <f aca="false">BM32+BN32</f>
        <v>0</v>
      </c>
      <c r="BM32" s="144"/>
      <c r="BN32" s="144"/>
      <c r="BO32" s="144"/>
      <c r="BP32" s="138" t="n">
        <f aca="false">SUM(BK32-BL32)</f>
        <v>200</v>
      </c>
      <c r="BQ32" s="150" t="s">
        <v>96</v>
      </c>
      <c r="BR32" s="7"/>
      <c r="BS32" s="7"/>
      <c r="BT32" s="7"/>
      <c r="BU32" s="7"/>
    </row>
    <row r="33" s="195" customFormat="true" ht="63" hidden="false" customHeight="true" outlineLevel="0" collapsed="false">
      <c r="A33" s="192"/>
      <c r="B33" s="192"/>
      <c r="C33" s="192"/>
      <c r="D33" s="192"/>
      <c r="E33" s="192"/>
      <c r="F33" s="133" t="n">
        <v>10</v>
      </c>
      <c r="G33" s="134" t="s">
        <v>98</v>
      </c>
      <c r="H33" s="135"/>
      <c r="I33" s="136"/>
      <c r="J33" s="193"/>
      <c r="K33" s="138" t="n">
        <v>200</v>
      </c>
      <c r="L33" s="139"/>
      <c r="M33" s="138"/>
      <c r="N33" s="138"/>
      <c r="O33" s="138"/>
      <c r="P33" s="138"/>
      <c r="Q33" s="138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2"/>
      <c r="AE33" s="138"/>
      <c r="AF33" s="138"/>
      <c r="AG33" s="138"/>
      <c r="AH33" s="138"/>
      <c r="AI33" s="143"/>
      <c r="AJ33" s="138" t="n">
        <v>200</v>
      </c>
      <c r="AK33" s="144" t="n">
        <f aca="false">AL33+AM33</f>
        <v>0</v>
      </c>
      <c r="AL33" s="144"/>
      <c r="AM33" s="144"/>
      <c r="AN33" s="145"/>
      <c r="AO33" s="138"/>
      <c r="AP33" s="138"/>
      <c r="AQ33" s="138"/>
      <c r="AR33" s="138"/>
      <c r="AS33" s="146"/>
      <c r="AT33" s="138" t="n">
        <f aca="false">AJ33-AK33</f>
        <v>200</v>
      </c>
      <c r="AU33" s="147" t="n">
        <f aca="false">AV33+AW33</f>
        <v>0</v>
      </c>
      <c r="AV33" s="147"/>
      <c r="AW33" s="147"/>
      <c r="AX33" s="180"/>
      <c r="AY33" s="138" t="n">
        <f aca="false">SUM(AT33-AU33)</f>
        <v>200</v>
      </c>
      <c r="AZ33" s="144" t="n">
        <f aca="false">BB33+BC33</f>
        <v>0</v>
      </c>
      <c r="BA33" s="144"/>
      <c r="BB33" s="144"/>
      <c r="BC33" s="144"/>
      <c r="BD33" s="181"/>
      <c r="BE33" s="191"/>
      <c r="BF33" s="138" t="n">
        <f aca="false">SUM(AY33-AZ33)</f>
        <v>200</v>
      </c>
      <c r="BG33" s="144" t="n">
        <f aca="false">BH33+BI33</f>
        <v>0</v>
      </c>
      <c r="BH33" s="144"/>
      <c r="BI33" s="144"/>
      <c r="BJ33" s="144"/>
      <c r="BK33" s="138" t="n">
        <f aca="false">SUM(BF33-BG33)</f>
        <v>200</v>
      </c>
      <c r="BL33" s="144" t="n">
        <f aca="false">BM33+BN33</f>
        <v>0</v>
      </c>
      <c r="BM33" s="144"/>
      <c r="BN33" s="144"/>
      <c r="BO33" s="144"/>
      <c r="BP33" s="138" t="n">
        <f aca="false">SUM(BK33-BL33)</f>
        <v>200</v>
      </c>
      <c r="BQ33" s="150" t="s">
        <v>96</v>
      </c>
      <c r="BR33" s="7"/>
      <c r="BS33" s="7"/>
      <c r="BT33" s="7"/>
      <c r="BU33" s="7"/>
    </row>
    <row r="34" s="106" customFormat="true" ht="39" hidden="false" customHeight="true" outlineLevel="0" collapsed="false">
      <c r="A34" s="88"/>
      <c r="B34" s="88" t="s">
        <v>83</v>
      </c>
      <c r="C34" s="88" t="s">
        <v>84</v>
      </c>
      <c r="D34" s="88" t="s">
        <v>85</v>
      </c>
      <c r="E34" s="88" t="s">
        <v>71</v>
      </c>
      <c r="F34" s="133" t="n">
        <v>11</v>
      </c>
      <c r="G34" s="134" t="s">
        <v>99</v>
      </c>
      <c r="H34" s="135"/>
      <c r="I34" s="185"/>
      <c r="J34" s="193"/>
      <c r="K34" s="138" t="n">
        <v>3297.283</v>
      </c>
      <c r="L34" s="139" t="s">
        <v>57</v>
      </c>
      <c r="M34" s="143"/>
      <c r="N34" s="138"/>
      <c r="O34" s="138"/>
      <c r="P34" s="138"/>
      <c r="Q34" s="138" t="n">
        <f aca="false">K34-P34</f>
        <v>3297.283</v>
      </c>
      <c r="R34" s="141"/>
      <c r="S34" s="141"/>
      <c r="T34" s="141"/>
      <c r="U34" s="141"/>
      <c r="V34" s="141"/>
      <c r="W34" s="141" t="n">
        <f aca="false">Q34-V34</f>
        <v>3297.283</v>
      </c>
      <c r="X34" s="141"/>
      <c r="Y34" s="141"/>
      <c r="Z34" s="141"/>
      <c r="AA34" s="141" t="n">
        <f aca="false">SUM(AB34:AC34)</f>
        <v>0</v>
      </c>
      <c r="AB34" s="141"/>
      <c r="AC34" s="141"/>
      <c r="AD34" s="142"/>
      <c r="AE34" s="138" t="n">
        <f aca="false">W34-AA34</f>
        <v>3297.283</v>
      </c>
      <c r="AF34" s="138" t="n">
        <f aca="false">AG34+AH34</f>
        <v>0</v>
      </c>
      <c r="AG34" s="186"/>
      <c r="AH34" s="186"/>
      <c r="AI34" s="143" t="s">
        <v>100</v>
      </c>
      <c r="AJ34" s="138" t="n">
        <f aca="false">SUM(AE34-AF34)</f>
        <v>3297.283</v>
      </c>
      <c r="AK34" s="144" t="n">
        <f aca="false">AL34+AM34</f>
        <v>0</v>
      </c>
      <c r="AL34" s="187"/>
      <c r="AM34" s="187"/>
      <c r="AN34" s="188"/>
      <c r="AO34" s="138" t="e">
        <f aca="false">#REF!-#REF!</f>
        <v>#REF!</v>
      </c>
      <c r="AP34" s="138" t="n">
        <f aca="false">AQ34+AR34</f>
        <v>0</v>
      </c>
      <c r="AQ34" s="186"/>
      <c r="AR34" s="186"/>
      <c r="AS34" s="189"/>
      <c r="AT34" s="138" t="n">
        <f aca="false">AJ34-AK34</f>
        <v>3297.283</v>
      </c>
      <c r="AU34" s="147"/>
      <c r="AV34" s="190"/>
      <c r="AW34" s="190"/>
      <c r="AX34" s="190"/>
      <c r="AY34" s="138" t="n">
        <f aca="false">SUM(AT34-AU34)</f>
        <v>3297.283</v>
      </c>
      <c r="AZ34" s="144" t="n">
        <f aca="false">BB34+BC34</f>
        <v>0</v>
      </c>
      <c r="BA34" s="144"/>
      <c r="BB34" s="187"/>
      <c r="BC34" s="187"/>
      <c r="BD34" s="187"/>
      <c r="BE34" s="191" t="e">
        <f aca="false">SUM(#REF!-#REF!)</f>
        <v>#REF!</v>
      </c>
      <c r="BF34" s="138" t="n">
        <f aca="false">SUM(AY34-AZ34)</f>
        <v>3297.283</v>
      </c>
      <c r="BG34" s="144" t="n">
        <f aca="false">BH34+BI34</f>
        <v>0</v>
      </c>
      <c r="BH34" s="187"/>
      <c r="BI34" s="187"/>
      <c r="BJ34" s="187"/>
      <c r="BK34" s="138" t="n">
        <f aca="false">SUM(BF34-BG34)</f>
        <v>3297.283</v>
      </c>
      <c r="BL34" s="144" t="n">
        <f aca="false">BM34+BN34</f>
        <v>0</v>
      </c>
      <c r="BM34" s="187"/>
      <c r="BN34" s="187"/>
      <c r="BO34" s="187"/>
      <c r="BP34" s="138" t="n">
        <f aca="false">SUM(BK34-BL34)</f>
        <v>3297.283</v>
      </c>
      <c r="BQ34" s="185"/>
      <c r="BR34" s="105"/>
      <c r="BS34" s="105"/>
      <c r="BT34" s="105"/>
      <c r="BU34" s="105"/>
    </row>
    <row r="35" s="106" customFormat="true" ht="59.25" hidden="false" customHeight="true" outlineLevel="0" collapsed="false">
      <c r="A35" s="88"/>
      <c r="B35" s="88"/>
      <c r="C35" s="88"/>
      <c r="D35" s="88"/>
      <c r="E35" s="88"/>
      <c r="F35" s="133" t="n">
        <v>12</v>
      </c>
      <c r="G35" s="134" t="s">
        <v>101</v>
      </c>
      <c r="H35" s="135"/>
      <c r="I35" s="185"/>
      <c r="J35" s="193"/>
      <c r="K35" s="138" t="n">
        <v>811</v>
      </c>
      <c r="L35" s="139"/>
      <c r="M35" s="143"/>
      <c r="N35" s="138"/>
      <c r="O35" s="138"/>
      <c r="P35" s="138"/>
      <c r="Q35" s="138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2"/>
      <c r="AE35" s="138"/>
      <c r="AF35" s="138"/>
      <c r="AG35" s="186"/>
      <c r="AH35" s="186"/>
      <c r="AI35" s="143"/>
      <c r="AJ35" s="138"/>
      <c r="AK35" s="144"/>
      <c r="AL35" s="187"/>
      <c r="AM35" s="187"/>
      <c r="AN35" s="188"/>
      <c r="AO35" s="138"/>
      <c r="AP35" s="138"/>
      <c r="AQ35" s="186"/>
      <c r="AR35" s="186"/>
      <c r="AS35" s="189"/>
      <c r="AT35" s="138"/>
      <c r="AU35" s="147"/>
      <c r="AV35" s="190"/>
      <c r="AW35" s="190"/>
      <c r="AX35" s="190"/>
      <c r="AY35" s="138" t="n">
        <v>811</v>
      </c>
      <c r="AZ35" s="144" t="n">
        <f aca="false">BB35+BC35</f>
        <v>811</v>
      </c>
      <c r="BA35" s="144"/>
      <c r="BB35" s="187"/>
      <c r="BC35" s="144" t="n">
        <v>811</v>
      </c>
      <c r="BD35" s="181" t="s">
        <v>102</v>
      </c>
      <c r="BE35" s="191"/>
      <c r="BF35" s="138" t="n">
        <f aca="false">SUM(AY35-AZ35)</f>
        <v>0</v>
      </c>
      <c r="BG35" s="144" t="n">
        <f aca="false">BH35+BI35</f>
        <v>0</v>
      </c>
      <c r="BH35" s="187"/>
      <c r="BI35" s="187"/>
      <c r="BJ35" s="187"/>
      <c r="BK35" s="138"/>
      <c r="BL35" s="144"/>
      <c r="BM35" s="187"/>
      <c r="BN35" s="187"/>
      <c r="BO35" s="187"/>
      <c r="BP35" s="138"/>
      <c r="BQ35" s="185"/>
      <c r="BR35" s="105"/>
      <c r="BS35" s="105"/>
      <c r="BT35" s="105"/>
      <c r="BU35" s="105"/>
    </row>
    <row r="36" s="106" customFormat="true" ht="59.25" hidden="false" customHeight="true" outlineLevel="0" collapsed="false">
      <c r="A36" s="88"/>
      <c r="B36" s="88"/>
      <c r="C36" s="88"/>
      <c r="D36" s="88"/>
      <c r="E36" s="88"/>
      <c r="F36" s="133" t="n">
        <v>13</v>
      </c>
      <c r="G36" s="134" t="s">
        <v>103</v>
      </c>
      <c r="H36" s="135"/>
      <c r="I36" s="185"/>
      <c r="J36" s="193"/>
      <c r="K36" s="138" t="n">
        <v>1950</v>
      </c>
      <c r="L36" s="139"/>
      <c r="M36" s="143"/>
      <c r="N36" s="138"/>
      <c r="O36" s="138"/>
      <c r="P36" s="138"/>
      <c r="Q36" s="138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2"/>
      <c r="AE36" s="138"/>
      <c r="AF36" s="138"/>
      <c r="AG36" s="186"/>
      <c r="AH36" s="186"/>
      <c r="AI36" s="143"/>
      <c r="AJ36" s="138"/>
      <c r="AK36" s="144"/>
      <c r="AL36" s="187"/>
      <c r="AM36" s="187"/>
      <c r="AN36" s="188"/>
      <c r="AO36" s="138"/>
      <c r="AP36" s="138"/>
      <c r="AQ36" s="186"/>
      <c r="AR36" s="186"/>
      <c r="AS36" s="189"/>
      <c r="AT36" s="138"/>
      <c r="AU36" s="147"/>
      <c r="AV36" s="190"/>
      <c r="AW36" s="190"/>
      <c r="AX36" s="190"/>
      <c r="AY36" s="138" t="n">
        <v>812</v>
      </c>
      <c r="AZ36" s="144" t="n">
        <f aca="false">BB36+BC36</f>
        <v>1950</v>
      </c>
      <c r="BA36" s="144"/>
      <c r="BB36" s="187"/>
      <c r="BC36" s="144" t="n">
        <v>1950</v>
      </c>
      <c r="BD36" s="181" t="s">
        <v>102</v>
      </c>
      <c r="BE36" s="191"/>
      <c r="BF36" s="138"/>
      <c r="BG36" s="144"/>
      <c r="BH36" s="187"/>
      <c r="BI36" s="187"/>
      <c r="BJ36" s="187"/>
      <c r="BK36" s="138"/>
      <c r="BL36" s="144"/>
      <c r="BM36" s="187"/>
      <c r="BN36" s="187"/>
      <c r="BO36" s="187"/>
      <c r="BP36" s="138"/>
      <c r="BQ36" s="185"/>
      <c r="BR36" s="105"/>
      <c r="BS36" s="105"/>
      <c r="BT36" s="105"/>
      <c r="BU36" s="105"/>
    </row>
    <row r="37" s="106" customFormat="true" ht="57" hidden="false" customHeight="true" outlineLevel="0" collapsed="false">
      <c r="A37" s="88"/>
      <c r="B37" s="88" t="s">
        <v>83</v>
      </c>
      <c r="C37" s="88" t="s">
        <v>84</v>
      </c>
      <c r="D37" s="88" t="s">
        <v>85</v>
      </c>
      <c r="E37" s="88" t="s">
        <v>71</v>
      </c>
      <c r="F37" s="133" t="n">
        <v>14</v>
      </c>
      <c r="G37" s="134" t="s">
        <v>104</v>
      </c>
      <c r="H37" s="135"/>
      <c r="I37" s="185"/>
      <c r="J37" s="193"/>
      <c r="K37" s="138" t="n">
        <v>2200.986</v>
      </c>
      <c r="L37" s="139" t="s">
        <v>57</v>
      </c>
      <c r="M37" s="143"/>
      <c r="N37" s="138"/>
      <c r="O37" s="138"/>
      <c r="P37" s="138"/>
      <c r="Q37" s="138" t="n">
        <f aca="false">K37-P37</f>
        <v>2200.986</v>
      </c>
      <c r="R37" s="141"/>
      <c r="S37" s="141"/>
      <c r="T37" s="141"/>
      <c r="U37" s="141"/>
      <c r="V37" s="141"/>
      <c r="W37" s="141" t="n">
        <f aca="false">Q37-V37</f>
        <v>2200.986</v>
      </c>
      <c r="X37" s="141"/>
      <c r="Y37" s="141"/>
      <c r="Z37" s="141"/>
      <c r="AA37" s="141" t="n">
        <f aca="false">SUM(AB37:AC37)</f>
        <v>0</v>
      </c>
      <c r="AB37" s="141"/>
      <c r="AC37" s="141"/>
      <c r="AD37" s="142"/>
      <c r="AE37" s="138" t="n">
        <f aca="false">W37-AA37</f>
        <v>2200.986</v>
      </c>
      <c r="AF37" s="138" t="n">
        <f aca="false">AG37+AH37</f>
        <v>0</v>
      </c>
      <c r="AG37" s="186"/>
      <c r="AH37" s="186"/>
      <c r="AI37" s="143" t="s">
        <v>105</v>
      </c>
      <c r="AJ37" s="138" t="n">
        <f aca="false">SUM(AE37-AF37)</f>
        <v>2200.986</v>
      </c>
      <c r="AK37" s="144" t="n">
        <f aca="false">AL37+AM37</f>
        <v>0</v>
      </c>
      <c r="AL37" s="187"/>
      <c r="AM37" s="187"/>
      <c r="AN37" s="188"/>
      <c r="AO37" s="138" t="e">
        <f aca="false">#REF!-#REF!</f>
        <v>#REF!</v>
      </c>
      <c r="AP37" s="138" t="n">
        <f aca="false">AQ37+AR37</f>
        <v>0</v>
      </c>
      <c r="AQ37" s="186"/>
      <c r="AR37" s="186"/>
      <c r="AS37" s="189"/>
      <c r="AT37" s="138" t="n">
        <f aca="false">AJ37-AK37</f>
        <v>2200.986</v>
      </c>
      <c r="AU37" s="147"/>
      <c r="AV37" s="190"/>
      <c r="AW37" s="190"/>
      <c r="AX37" s="190"/>
      <c r="AY37" s="138" t="n">
        <f aca="false">SUM(AT37-AU37)</f>
        <v>2200.986</v>
      </c>
      <c r="AZ37" s="144" t="n">
        <f aca="false">BB37+BC37</f>
        <v>458.568</v>
      </c>
      <c r="BA37" s="144"/>
      <c r="BB37" s="144" t="n">
        <v>458.568</v>
      </c>
      <c r="BC37" s="187"/>
      <c r="BD37" s="181" t="s">
        <v>102</v>
      </c>
      <c r="BE37" s="191" t="e">
        <f aca="false">SUM(#REF!-#REF!)</f>
        <v>#REF!</v>
      </c>
      <c r="BF37" s="138" t="n">
        <f aca="false">SUM(AY37-AZ37)</f>
        <v>1742.418</v>
      </c>
      <c r="BG37" s="144" t="n">
        <f aca="false">BH37+BI37</f>
        <v>0</v>
      </c>
      <c r="BH37" s="187"/>
      <c r="BI37" s="187"/>
      <c r="BJ37" s="187"/>
      <c r="BK37" s="138" t="n">
        <f aca="false">SUM(BF37-BG37)</f>
        <v>1742.418</v>
      </c>
      <c r="BL37" s="144" t="n">
        <f aca="false">BM37+BN37</f>
        <v>0</v>
      </c>
      <c r="BM37" s="187"/>
      <c r="BN37" s="187"/>
      <c r="BO37" s="187"/>
      <c r="BP37" s="138" t="n">
        <f aca="false">SUM(BK37-BL37)</f>
        <v>1742.418</v>
      </c>
      <c r="BQ37" s="150" t="s">
        <v>106</v>
      </c>
      <c r="BR37" s="105"/>
      <c r="BS37" s="105"/>
      <c r="BT37" s="105"/>
      <c r="BU37" s="105"/>
    </row>
    <row r="38" s="106" customFormat="true" ht="45.75" hidden="false" customHeight="true" outlineLevel="0" collapsed="false">
      <c r="A38" s="88"/>
      <c r="B38" s="88" t="s">
        <v>83</v>
      </c>
      <c r="C38" s="88" t="s">
        <v>84</v>
      </c>
      <c r="D38" s="88" t="s">
        <v>85</v>
      </c>
      <c r="E38" s="88" t="s">
        <v>71</v>
      </c>
      <c r="F38" s="133" t="n">
        <v>15</v>
      </c>
      <c r="G38" s="134" t="s">
        <v>107</v>
      </c>
      <c r="H38" s="135"/>
      <c r="I38" s="185"/>
      <c r="J38" s="193"/>
      <c r="K38" s="138" t="n">
        <v>225</v>
      </c>
      <c r="L38" s="139" t="s">
        <v>57</v>
      </c>
      <c r="M38" s="143"/>
      <c r="N38" s="138"/>
      <c r="O38" s="138"/>
      <c r="P38" s="138"/>
      <c r="Q38" s="138" t="n">
        <f aca="false">K38-P38</f>
        <v>225</v>
      </c>
      <c r="R38" s="141"/>
      <c r="S38" s="141"/>
      <c r="T38" s="141"/>
      <c r="U38" s="141"/>
      <c r="V38" s="141"/>
      <c r="W38" s="141" t="n">
        <f aca="false">Q38-V38</f>
        <v>225</v>
      </c>
      <c r="X38" s="141"/>
      <c r="Y38" s="141"/>
      <c r="Z38" s="141"/>
      <c r="AA38" s="141" t="n">
        <f aca="false">SUM(AB38:AC38)</f>
        <v>0</v>
      </c>
      <c r="AB38" s="141"/>
      <c r="AC38" s="141"/>
      <c r="AD38" s="142"/>
      <c r="AE38" s="138" t="n">
        <f aca="false">W38-AA38</f>
        <v>225</v>
      </c>
      <c r="AF38" s="138" t="n">
        <f aca="false">AG38+AH38</f>
        <v>0</v>
      </c>
      <c r="AG38" s="186"/>
      <c r="AH38" s="186"/>
      <c r="AI38" s="143" t="s">
        <v>105</v>
      </c>
      <c r="AJ38" s="138" t="n">
        <f aca="false">SUM(AE38-AF38)</f>
        <v>225</v>
      </c>
      <c r="AK38" s="144" t="n">
        <f aca="false">AL38+AM38</f>
        <v>0</v>
      </c>
      <c r="AL38" s="187"/>
      <c r="AM38" s="187"/>
      <c r="AN38" s="188"/>
      <c r="AO38" s="138" t="e">
        <f aca="false">#REF!-#REF!</f>
        <v>#REF!</v>
      </c>
      <c r="AP38" s="138" t="n">
        <f aca="false">AQ38+AR38</f>
        <v>0</v>
      </c>
      <c r="AQ38" s="186"/>
      <c r="AR38" s="186"/>
      <c r="AS38" s="189"/>
      <c r="AT38" s="138" t="n">
        <f aca="false">AJ38-AK38</f>
        <v>225</v>
      </c>
      <c r="AU38" s="147"/>
      <c r="AV38" s="190"/>
      <c r="AW38" s="190"/>
      <c r="AX38" s="190"/>
      <c r="AY38" s="138" t="n">
        <f aca="false">SUM(AT38-AU38)</f>
        <v>225</v>
      </c>
      <c r="AZ38" s="144" t="n">
        <f aca="false">BB38+BC38</f>
        <v>0</v>
      </c>
      <c r="BA38" s="144"/>
      <c r="BB38" s="187"/>
      <c r="BC38" s="187"/>
      <c r="BD38" s="187"/>
      <c r="BE38" s="191" t="e">
        <f aca="false">SUM(#REF!-#REF!)</f>
        <v>#REF!</v>
      </c>
      <c r="BF38" s="138" t="n">
        <f aca="false">SUM(AY38-AZ38)</f>
        <v>225</v>
      </c>
      <c r="BG38" s="144" t="n">
        <f aca="false">BH38+BI38</f>
        <v>0</v>
      </c>
      <c r="BH38" s="187"/>
      <c r="BI38" s="187"/>
      <c r="BJ38" s="187"/>
      <c r="BK38" s="138" t="n">
        <f aca="false">SUM(BF38-BG38)</f>
        <v>225</v>
      </c>
      <c r="BL38" s="144" t="n">
        <f aca="false">BM38+BN38</f>
        <v>0</v>
      </c>
      <c r="BM38" s="187"/>
      <c r="BN38" s="187"/>
      <c r="BO38" s="187"/>
      <c r="BP38" s="138" t="n">
        <f aca="false">SUM(BK38-BL38)</f>
        <v>225</v>
      </c>
      <c r="BQ38" s="150" t="s">
        <v>108</v>
      </c>
      <c r="BR38" s="105"/>
      <c r="BS38" s="105"/>
      <c r="BT38" s="105"/>
      <c r="BU38" s="105"/>
    </row>
    <row r="39" s="106" customFormat="true" ht="57.75" hidden="false" customHeight="true" outlineLevel="0" collapsed="false">
      <c r="A39" s="88"/>
      <c r="B39" s="88" t="s">
        <v>83</v>
      </c>
      <c r="C39" s="88" t="s">
        <v>84</v>
      </c>
      <c r="D39" s="88" t="s">
        <v>85</v>
      </c>
      <c r="E39" s="88" t="s">
        <v>71</v>
      </c>
      <c r="F39" s="133" t="n">
        <v>16</v>
      </c>
      <c r="G39" s="134" t="s">
        <v>109</v>
      </c>
      <c r="H39" s="135"/>
      <c r="I39" s="185"/>
      <c r="J39" s="193"/>
      <c r="K39" s="138" t="n">
        <v>2302.812</v>
      </c>
      <c r="L39" s="139" t="s">
        <v>57</v>
      </c>
      <c r="M39" s="143"/>
      <c r="N39" s="138"/>
      <c r="O39" s="138"/>
      <c r="P39" s="138"/>
      <c r="Q39" s="138" t="n">
        <f aca="false">K39-P39</f>
        <v>2302.812</v>
      </c>
      <c r="R39" s="141"/>
      <c r="S39" s="141"/>
      <c r="T39" s="141"/>
      <c r="U39" s="141"/>
      <c r="V39" s="141"/>
      <c r="W39" s="141" t="n">
        <f aca="false">Q39-V39</f>
        <v>2302.812</v>
      </c>
      <c r="X39" s="141"/>
      <c r="Y39" s="141"/>
      <c r="Z39" s="141"/>
      <c r="AA39" s="141" t="n">
        <f aca="false">SUM(AB39:AC39)</f>
        <v>0</v>
      </c>
      <c r="AB39" s="141"/>
      <c r="AC39" s="141"/>
      <c r="AD39" s="142"/>
      <c r="AE39" s="138" t="n">
        <f aca="false">W39-AA39</f>
        <v>2302.812</v>
      </c>
      <c r="AF39" s="138" t="n">
        <f aca="false">AG39+AH39</f>
        <v>0</v>
      </c>
      <c r="AG39" s="186"/>
      <c r="AH39" s="186"/>
      <c r="AI39" s="143" t="s">
        <v>110</v>
      </c>
      <c r="AJ39" s="138" t="n">
        <f aca="false">SUM(AE39-AF39)</f>
        <v>2302.812</v>
      </c>
      <c r="AK39" s="144" t="n">
        <f aca="false">AL39+AM39</f>
        <v>0</v>
      </c>
      <c r="AL39" s="187"/>
      <c r="AM39" s="187"/>
      <c r="AN39" s="188"/>
      <c r="AO39" s="138" t="e">
        <f aca="false">#REF!-#REF!</f>
        <v>#REF!</v>
      </c>
      <c r="AP39" s="138" t="n">
        <f aca="false">AQ39+AR39</f>
        <v>0</v>
      </c>
      <c r="AQ39" s="186"/>
      <c r="AR39" s="186"/>
      <c r="AS39" s="189"/>
      <c r="AT39" s="138" t="n">
        <f aca="false">AJ39-AK39</f>
        <v>2302.812</v>
      </c>
      <c r="AU39" s="147"/>
      <c r="AV39" s="190"/>
      <c r="AW39" s="190"/>
      <c r="AX39" s="190"/>
      <c r="AY39" s="138" t="n">
        <f aca="false">SUM(AT39-AU39)</f>
        <v>2302.812</v>
      </c>
      <c r="AZ39" s="144" t="n">
        <f aca="false">BB39+BC39</f>
        <v>0</v>
      </c>
      <c r="BA39" s="144"/>
      <c r="BB39" s="187"/>
      <c r="BC39" s="187"/>
      <c r="BD39" s="187"/>
      <c r="BE39" s="191" t="e">
        <f aca="false">SUM(#REF!-#REF!)</f>
        <v>#REF!</v>
      </c>
      <c r="BF39" s="138" t="n">
        <f aca="false">SUM(AY39-AZ39)</f>
        <v>2302.812</v>
      </c>
      <c r="BG39" s="144" t="n">
        <f aca="false">BH39+BI39</f>
        <v>0</v>
      </c>
      <c r="BH39" s="187"/>
      <c r="BI39" s="187"/>
      <c r="BJ39" s="187"/>
      <c r="BK39" s="138" t="n">
        <f aca="false">SUM(BF39-BG39)</f>
        <v>2302.812</v>
      </c>
      <c r="BL39" s="144" t="n">
        <f aca="false">BM39+BN39</f>
        <v>0</v>
      </c>
      <c r="BM39" s="187"/>
      <c r="BN39" s="187"/>
      <c r="BO39" s="187"/>
      <c r="BP39" s="138" t="n">
        <f aca="false">SUM(BK39-BL39)</f>
        <v>2302.812</v>
      </c>
      <c r="BQ39" s="185"/>
      <c r="BR39" s="105"/>
      <c r="BS39" s="105"/>
      <c r="BT39" s="105"/>
      <c r="BU39" s="105"/>
    </row>
    <row r="40" s="106" customFormat="true" ht="50.25" hidden="false" customHeight="true" outlineLevel="0" collapsed="false">
      <c r="A40" s="88"/>
      <c r="B40" s="88" t="s">
        <v>83</v>
      </c>
      <c r="C40" s="88" t="s">
        <v>84</v>
      </c>
      <c r="D40" s="88" t="s">
        <v>85</v>
      </c>
      <c r="E40" s="88" t="s">
        <v>71</v>
      </c>
      <c r="F40" s="133" t="n">
        <v>17</v>
      </c>
      <c r="G40" s="134" t="s">
        <v>111</v>
      </c>
      <c r="H40" s="135"/>
      <c r="I40" s="185"/>
      <c r="J40" s="193"/>
      <c r="K40" s="138" t="n">
        <v>5000</v>
      </c>
      <c r="L40" s="139" t="s">
        <v>57</v>
      </c>
      <c r="M40" s="143"/>
      <c r="N40" s="138"/>
      <c r="O40" s="138"/>
      <c r="P40" s="138"/>
      <c r="Q40" s="138" t="n">
        <f aca="false">K40-P40</f>
        <v>5000</v>
      </c>
      <c r="R40" s="141"/>
      <c r="S40" s="141"/>
      <c r="T40" s="141"/>
      <c r="U40" s="141"/>
      <c r="V40" s="141"/>
      <c r="W40" s="141" t="n">
        <f aca="false">Q40-V40</f>
        <v>5000</v>
      </c>
      <c r="X40" s="141"/>
      <c r="Y40" s="141"/>
      <c r="Z40" s="141"/>
      <c r="AA40" s="141" t="n">
        <f aca="false">SUM(AB40:AC40)</f>
        <v>0</v>
      </c>
      <c r="AB40" s="141"/>
      <c r="AC40" s="141"/>
      <c r="AD40" s="142"/>
      <c r="AE40" s="138" t="n">
        <f aca="false">W40-AA40</f>
        <v>5000</v>
      </c>
      <c r="AF40" s="138" t="n">
        <f aca="false">AG40+AH40</f>
        <v>0</v>
      </c>
      <c r="AG40" s="186"/>
      <c r="AH40" s="186"/>
      <c r="AI40" s="143" t="s">
        <v>110</v>
      </c>
      <c r="AJ40" s="138" t="n">
        <f aca="false">SUM(AE40-AF40)</f>
        <v>5000</v>
      </c>
      <c r="AK40" s="144" t="n">
        <f aca="false">AL40+AM40</f>
        <v>0</v>
      </c>
      <c r="AL40" s="187"/>
      <c r="AM40" s="187"/>
      <c r="AN40" s="188"/>
      <c r="AO40" s="138" t="e">
        <f aca="false">#REF!-#REF!</f>
        <v>#REF!</v>
      </c>
      <c r="AP40" s="138" t="n">
        <f aca="false">AQ40+AR40</f>
        <v>0</v>
      </c>
      <c r="AQ40" s="186"/>
      <c r="AR40" s="186"/>
      <c r="AS40" s="189"/>
      <c r="AT40" s="138" t="n">
        <f aca="false">AJ40-AK40</f>
        <v>5000</v>
      </c>
      <c r="AU40" s="147"/>
      <c r="AV40" s="190"/>
      <c r="AW40" s="190"/>
      <c r="AX40" s="190"/>
      <c r="AY40" s="138" t="n">
        <f aca="false">SUM(AT40-AU40)</f>
        <v>5000</v>
      </c>
      <c r="AZ40" s="144" t="n">
        <f aca="false">BB40+BC40</f>
        <v>0</v>
      </c>
      <c r="BA40" s="144"/>
      <c r="BB40" s="187"/>
      <c r="BC40" s="187"/>
      <c r="BD40" s="187"/>
      <c r="BE40" s="191" t="e">
        <f aca="false">SUM(#REF!-#REF!)</f>
        <v>#REF!</v>
      </c>
      <c r="BF40" s="138" t="n">
        <f aca="false">SUM(AY40-AZ40)</f>
        <v>5000</v>
      </c>
      <c r="BG40" s="144" t="n">
        <f aca="false">BH40+BI40</f>
        <v>0</v>
      </c>
      <c r="BH40" s="187"/>
      <c r="BI40" s="187"/>
      <c r="BJ40" s="187"/>
      <c r="BK40" s="138" t="n">
        <f aca="false">SUM(BF40-BG40)</f>
        <v>5000</v>
      </c>
      <c r="BL40" s="144" t="n">
        <f aca="false">BM40+BN40</f>
        <v>0</v>
      </c>
      <c r="BM40" s="187"/>
      <c r="BN40" s="187"/>
      <c r="BO40" s="187"/>
      <c r="BP40" s="138" t="n">
        <f aca="false">SUM(BK40-BL40)</f>
        <v>5000</v>
      </c>
      <c r="BQ40" s="185"/>
      <c r="BR40" s="105"/>
      <c r="BS40" s="105"/>
      <c r="BT40" s="105"/>
      <c r="BU40" s="105"/>
    </row>
    <row r="41" s="106" customFormat="true" ht="60" hidden="false" customHeight="true" outlineLevel="0" collapsed="false">
      <c r="A41" s="88"/>
      <c r="B41" s="88" t="s">
        <v>83</v>
      </c>
      <c r="C41" s="88" t="s">
        <v>84</v>
      </c>
      <c r="D41" s="88" t="s">
        <v>85</v>
      </c>
      <c r="E41" s="88" t="s">
        <v>71</v>
      </c>
      <c r="F41" s="133" t="n">
        <v>18</v>
      </c>
      <c r="G41" s="134" t="s">
        <v>112</v>
      </c>
      <c r="H41" s="135"/>
      <c r="I41" s="185"/>
      <c r="J41" s="193"/>
      <c r="K41" s="138" t="n">
        <v>6000</v>
      </c>
      <c r="L41" s="139" t="s">
        <v>57</v>
      </c>
      <c r="M41" s="143"/>
      <c r="N41" s="138"/>
      <c r="O41" s="138"/>
      <c r="P41" s="138"/>
      <c r="Q41" s="138" t="n">
        <f aca="false">K41-P41</f>
        <v>6000</v>
      </c>
      <c r="R41" s="141"/>
      <c r="S41" s="141"/>
      <c r="T41" s="141"/>
      <c r="U41" s="141"/>
      <c r="V41" s="141"/>
      <c r="W41" s="141" t="n">
        <f aca="false">Q41-V41</f>
        <v>6000</v>
      </c>
      <c r="X41" s="141"/>
      <c r="Y41" s="141"/>
      <c r="Z41" s="141"/>
      <c r="AA41" s="141" t="n">
        <f aca="false">SUM(AB41:AC41)</f>
        <v>0</v>
      </c>
      <c r="AB41" s="141"/>
      <c r="AC41" s="141"/>
      <c r="AD41" s="142"/>
      <c r="AE41" s="138" t="n">
        <f aca="false">W41-AA41</f>
        <v>6000</v>
      </c>
      <c r="AF41" s="138" t="n">
        <f aca="false">AG41+AH41</f>
        <v>0</v>
      </c>
      <c r="AG41" s="186"/>
      <c r="AH41" s="186"/>
      <c r="AI41" s="143" t="s">
        <v>110</v>
      </c>
      <c r="AJ41" s="138" t="n">
        <f aca="false">SUM(AE41-AF41)</f>
        <v>6000</v>
      </c>
      <c r="AK41" s="144" t="n">
        <f aca="false">AL41+AM41</f>
        <v>0</v>
      </c>
      <c r="AL41" s="187"/>
      <c r="AM41" s="187"/>
      <c r="AN41" s="188"/>
      <c r="AO41" s="138" t="e">
        <f aca="false">#REF!-#REF!</f>
        <v>#REF!</v>
      </c>
      <c r="AP41" s="138" t="n">
        <f aca="false">AQ41+AR41</f>
        <v>0</v>
      </c>
      <c r="AQ41" s="186"/>
      <c r="AR41" s="186"/>
      <c r="AS41" s="189"/>
      <c r="AT41" s="138" t="n">
        <f aca="false">AJ41-AK41</f>
        <v>6000</v>
      </c>
      <c r="AU41" s="147"/>
      <c r="AV41" s="190"/>
      <c r="AW41" s="190"/>
      <c r="AX41" s="190"/>
      <c r="AY41" s="138" t="n">
        <f aca="false">SUM(AT41-AU41)</f>
        <v>6000</v>
      </c>
      <c r="AZ41" s="144" t="n">
        <f aca="false">BB41+BC41</f>
        <v>0</v>
      </c>
      <c r="BA41" s="144"/>
      <c r="BB41" s="187"/>
      <c r="BC41" s="187"/>
      <c r="BD41" s="187"/>
      <c r="BE41" s="191" t="e">
        <f aca="false">SUM(#REF!-#REF!)</f>
        <v>#REF!</v>
      </c>
      <c r="BF41" s="138" t="n">
        <f aca="false">SUM(AY41-AZ41)</f>
        <v>6000</v>
      </c>
      <c r="BG41" s="144" t="n">
        <f aca="false">BH41+BI41</f>
        <v>0</v>
      </c>
      <c r="BH41" s="187"/>
      <c r="BI41" s="187"/>
      <c r="BJ41" s="187"/>
      <c r="BK41" s="138" t="n">
        <f aca="false">SUM(BF41-BG41)</f>
        <v>6000</v>
      </c>
      <c r="BL41" s="144" t="n">
        <f aca="false">BM41+BN41</f>
        <v>0</v>
      </c>
      <c r="BM41" s="187"/>
      <c r="BN41" s="187"/>
      <c r="BO41" s="187"/>
      <c r="BP41" s="138" t="n">
        <f aca="false">SUM(BK41-BL41)</f>
        <v>6000</v>
      </c>
      <c r="BQ41" s="150" t="s">
        <v>96</v>
      </c>
      <c r="BR41" s="105"/>
      <c r="BS41" s="105"/>
      <c r="BT41" s="105"/>
      <c r="BU41" s="105"/>
    </row>
    <row r="42" s="106" customFormat="true" ht="57" hidden="false" customHeight="true" outlineLevel="0" collapsed="false">
      <c r="A42" s="88"/>
      <c r="B42" s="88" t="s">
        <v>83</v>
      </c>
      <c r="C42" s="88" t="s">
        <v>84</v>
      </c>
      <c r="D42" s="88" t="s">
        <v>85</v>
      </c>
      <c r="E42" s="88" t="s">
        <v>71</v>
      </c>
      <c r="F42" s="133" t="n">
        <v>19</v>
      </c>
      <c r="G42" s="134" t="s">
        <v>113</v>
      </c>
      <c r="H42" s="135"/>
      <c r="I42" s="185"/>
      <c r="J42" s="193"/>
      <c r="K42" s="138" t="n">
        <v>5000</v>
      </c>
      <c r="L42" s="139" t="s">
        <v>57</v>
      </c>
      <c r="M42" s="143"/>
      <c r="N42" s="138"/>
      <c r="O42" s="138"/>
      <c r="P42" s="138"/>
      <c r="Q42" s="138" t="n">
        <f aca="false">K42-P42</f>
        <v>5000</v>
      </c>
      <c r="R42" s="141"/>
      <c r="S42" s="141"/>
      <c r="T42" s="141"/>
      <c r="U42" s="141"/>
      <c r="V42" s="141"/>
      <c r="W42" s="141" t="n">
        <f aca="false">Q42-V42</f>
        <v>5000</v>
      </c>
      <c r="X42" s="141"/>
      <c r="Y42" s="141"/>
      <c r="Z42" s="141"/>
      <c r="AA42" s="141" t="n">
        <f aca="false">SUM(AB42:AC42)</f>
        <v>0</v>
      </c>
      <c r="AB42" s="141"/>
      <c r="AC42" s="141"/>
      <c r="AD42" s="142"/>
      <c r="AE42" s="138" t="n">
        <f aca="false">W42-AA42</f>
        <v>5000</v>
      </c>
      <c r="AF42" s="138" t="n">
        <f aca="false">AG42+AH42</f>
        <v>0</v>
      </c>
      <c r="AG42" s="186"/>
      <c r="AH42" s="186"/>
      <c r="AI42" s="143" t="s">
        <v>110</v>
      </c>
      <c r="AJ42" s="138" t="n">
        <f aca="false">SUM(AE42-AF42)</f>
        <v>5000</v>
      </c>
      <c r="AK42" s="144" t="n">
        <f aca="false">AL42+AM42</f>
        <v>0</v>
      </c>
      <c r="AL42" s="187"/>
      <c r="AM42" s="187"/>
      <c r="AN42" s="188"/>
      <c r="AO42" s="138" t="e">
        <f aca="false">#REF!-#REF!</f>
        <v>#REF!</v>
      </c>
      <c r="AP42" s="138" t="n">
        <f aca="false">AQ42+AR42</f>
        <v>5000</v>
      </c>
      <c r="AQ42" s="186" t="n">
        <v>500</v>
      </c>
      <c r="AR42" s="186" t="n">
        <v>4500</v>
      </c>
      <c r="AS42" s="146" t="s">
        <v>114</v>
      </c>
      <c r="AT42" s="138" t="n">
        <f aca="false">AJ42-AK42</f>
        <v>5000</v>
      </c>
      <c r="AU42" s="147"/>
      <c r="AV42" s="190"/>
      <c r="AW42" s="190"/>
      <c r="AX42" s="190"/>
      <c r="AY42" s="138" t="n">
        <f aca="false">SUM(AT42-AU42)</f>
        <v>5000</v>
      </c>
      <c r="AZ42" s="144" t="n">
        <f aca="false">BB42+BC42</f>
        <v>0</v>
      </c>
      <c r="BA42" s="144"/>
      <c r="BB42" s="187"/>
      <c r="BC42" s="187"/>
      <c r="BD42" s="187"/>
      <c r="BE42" s="191" t="e">
        <f aca="false">SUM(#REF!-#REF!)</f>
        <v>#REF!</v>
      </c>
      <c r="BF42" s="138" t="n">
        <f aca="false">SUM(AY42-AZ42)</f>
        <v>5000</v>
      </c>
      <c r="BG42" s="144" t="n">
        <f aca="false">BH42+BI42</f>
        <v>0</v>
      </c>
      <c r="BH42" s="187"/>
      <c r="BI42" s="187"/>
      <c r="BJ42" s="187"/>
      <c r="BK42" s="138" t="n">
        <f aca="false">SUM(BF42-BG42)</f>
        <v>5000</v>
      </c>
      <c r="BL42" s="144" t="n">
        <f aca="false">BM42+BN42</f>
        <v>0</v>
      </c>
      <c r="BM42" s="187"/>
      <c r="BN42" s="187"/>
      <c r="BO42" s="187"/>
      <c r="BP42" s="138" t="n">
        <f aca="false">SUM(BK42-BL42)</f>
        <v>5000</v>
      </c>
      <c r="BQ42" s="150" t="s">
        <v>96</v>
      </c>
      <c r="BR42" s="105"/>
      <c r="BS42" s="105"/>
      <c r="BT42" s="105"/>
      <c r="BU42" s="105"/>
    </row>
    <row r="43" s="106" customFormat="true" ht="53.25" hidden="false" customHeight="true" outlineLevel="0" collapsed="false">
      <c r="A43" s="88"/>
      <c r="B43" s="88" t="s">
        <v>83</v>
      </c>
      <c r="C43" s="88" t="s">
        <v>84</v>
      </c>
      <c r="D43" s="88" t="s">
        <v>85</v>
      </c>
      <c r="E43" s="88" t="s">
        <v>71</v>
      </c>
      <c r="F43" s="133" t="n">
        <v>20</v>
      </c>
      <c r="G43" s="134" t="s">
        <v>115</v>
      </c>
      <c r="H43" s="135"/>
      <c r="I43" s="185"/>
      <c r="J43" s="193"/>
      <c r="K43" s="138" t="n">
        <v>5000</v>
      </c>
      <c r="L43" s="139" t="s">
        <v>57</v>
      </c>
      <c r="M43" s="143"/>
      <c r="N43" s="138"/>
      <c r="O43" s="138"/>
      <c r="P43" s="138"/>
      <c r="Q43" s="138" t="n">
        <f aca="false">K43-P43</f>
        <v>5000</v>
      </c>
      <c r="R43" s="141"/>
      <c r="S43" s="141"/>
      <c r="T43" s="141"/>
      <c r="U43" s="141"/>
      <c r="V43" s="141"/>
      <c r="W43" s="141" t="n">
        <f aca="false">Q43-V43</f>
        <v>5000</v>
      </c>
      <c r="X43" s="141"/>
      <c r="Y43" s="141"/>
      <c r="Z43" s="141"/>
      <c r="AA43" s="141" t="n">
        <f aca="false">SUM(AB43:AC43)</f>
        <v>0</v>
      </c>
      <c r="AB43" s="141"/>
      <c r="AC43" s="141"/>
      <c r="AD43" s="142"/>
      <c r="AE43" s="138" t="n">
        <f aca="false">W43-AA43</f>
        <v>5000</v>
      </c>
      <c r="AF43" s="138" t="n">
        <f aca="false">AG43+AH43</f>
        <v>0</v>
      </c>
      <c r="AG43" s="186"/>
      <c r="AH43" s="186"/>
      <c r="AI43" s="143" t="s">
        <v>110</v>
      </c>
      <c r="AJ43" s="138" t="n">
        <f aca="false">SUM(AE43-AF43)</f>
        <v>5000</v>
      </c>
      <c r="AK43" s="144" t="n">
        <f aca="false">AL43+AM43</f>
        <v>0</v>
      </c>
      <c r="AL43" s="187"/>
      <c r="AM43" s="187"/>
      <c r="AN43" s="188"/>
      <c r="AO43" s="138" t="e">
        <f aca="false">#REF!-#REF!</f>
        <v>#REF!</v>
      </c>
      <c r="AP43" s="138" t="n">
        <f aca="false">AQ43+AR43</f>
        <v>5000</v>
      </c>
      <c r="AQ43" s="186" t="n">
        <v>500</v>
      </c>
      <c r="AR43" s="186" t="n">
        <v>4500</v>
      </c>
      <c r="AS43" s="146" t="s">
        <v>114</v>
      </c>
      <c r="AT43" s="138" t="n">
        <f aca="false">AJ43-AK43</f>
        <v>5000</v>
      </c>
      <c r="AU43" s="147"/>
      <c r="AV43" s="190"/>
      <c r="AW43" s="190"/>
      <c r="AX43" s="190"/>
      <c r="AY43" s="138" t="n">
        <f aca="false">SUM(AT43-AU43)</f>
        <v>5000</v>
      </c>
      <c r="AZ43" s="144" t="n">
        <f aca="false">BB43+BC43</f>
        <v>0</v>
      </c>
      <c r="BA43" s="144"/>
      <c r="BB43" s="187"/>
      <c r="BC43" s="187"/>
      <c r="BD43" s="187"/>
      <c r="BE43" s="191" t="e">
        <f aca="false">SUM(#REF!-#REF!)</f>
        <v>#REF!</v>
      </c>
      <c r="BF43" s="138" t="n">
        <f aca="false">SUM(AY43-AZ43)</f>
        <v>5000</v>
      </c>
      <c r="BG43" s="144" t="n">
        <f aca="false">BH43+BI43</f>
        <v>0</v>
      </c>
      <c r="BH43" s="187"/>
      <c r="BI43" s="187"/>
      <c r="BJ43" s="187"/>
      <c r="BK43" s="138" t="n">
        <f aca="false">SUM(BF43-BG43)</f>
        <v>5000</v>
      </c>
      <c r="BL43" s="144" t="n">
        <f aca="false">BM43+BN43</f>
        <v>0</v>
      </c>
      <c r="BM43" s="187"/>
      <c r="BN43" s="187"/>
      <c r="BO43" s="187"/>
      <c r="BP43" s="138" t="n">
        <f aca="false">SUM(BK43-BL43)</f>
        <v>5000</v>
      </c>
      <c r="BQ43" s="150" t="s">
        <v>96</v>
      </c>
      <c r="BR43" s="105"/>
      <c r="BS43" s="105"/>
      <c r="BT43" s="105"/>
      <c r="BU43" s="105"/>
    </row>
    <row r="44" s="207" customFormat="true" ht="49.5" hidden="false" customHeight="true" outlineLevel="0" collapsed="false">
      <c r="A44" s="196"/>
      <c r="B44" s="196"/>
      <c r="C44" s="196"/>
      <c r="D44" s="196"/>
      <c r="E44" s="196"/>
      <c r="F44" s="197"/>
      <c r="G44" s="198" t="s">
        <v>116</v>
      </c>
      <c r="H44" s="199"/>
      <c r="I44" s="200"/>
      <c r="J44" s="199" t="n">
        <f aca="false">SUM(J45:J54)</f>
        <v>0</v>
      </c>
      <c r="K44" s="201" t="n">
        <f aca="false">SUM(K45:K54)</f>
        <v>20634</v>
      </c>
      <c r="L44" s="201" t="n">
        <f aca="false">SUM(L45:L54)</f>
        <v>0</v>
      </c>
      <c r="M44" s="201" t="n">
        <f aca="false">SUM(M45:M54)</f>
        <v>0</v>
      </c>
      <c r="N44" s="201" t="n">
        <f aca="false">SUM(N45:N54)</f>
        <v>0</v>
      </c>
      <c r="O44" s="201"/>
      <c r="P44" s="201" t="n">
        <f aca="false">SUM(P45:P54)</f>
        <v>0</v>
      </c>
      <c r="Q44" s="201" t="n">
        <f aca="false">SUM(Q45:Q54)</f>
        <v>20634</v>
      </c>
      <c r="R44" s="201" t="n">
        <f aca="false">SUM(R45:R54)</f>
        <v>0</v>
      </c>
      <c r="S44" s="201" t="n">
        <f aca="false">SUM(S45:S54)</f>
        <v>0</v>
      </c>
      <c r="T44" s="201" t="n">
        <f aca="false">SUM(T45:T54)</f>
        <v>0</v>
      </c>
      <c r="U44" s="201" t="n">
        <f aca="false">SUM(U45:U54)</f>
        <v>0</v>
      </c>
      <c r="V44" s="201" t="n">
        <f aca="false">SUM(V45:V54)</f>
        <v>0</v>
      </c>
      <c r="W44" s="201" t="n">
        <f aca="false">SUM(W45:W54)</f>
        <v>20634</v>
      </c>
      <c r="X44" s="201" t="n">
        <f aca="false">SUM(X45:X54)</f>
        <v>9625</v>
      </c>
      <c r="Y44" s="201" t="n">
        <f aca="false">SUM(Y45:Y54)</f>
        <v>0</v>
      </c>
      <c r="Z44" s="201" t="n">
        <f aca="false">SUM(Z45:Z54)</f>
        <v>1660</v>
      </c>
      <c r="AA44" s="201" t="n">
        <f aca="false">SUM(AA45:AA54)</f>
        <v>0</v>
      </c>
      <c r="AB44" s="201" t="n">
        <f aca="false">SUM(AB45:AB54)</f>
        <v>0</v>
      </c>
      <c r="AC44" s="201" t="n">
        <f aca="false">SUM(AC45:AC54)</f>
        <v>0</v>
      </c>
      <c r="AD44" s="201" t="n">
        <f aca="false">SUM(AD45:AD54)</f>
        <v>0</v>
      </c>
      <c r="AE44" s="202" t="n">
        <f aca="false">W44-AA44</f>
        <v>20634</v>
      </c>
      <c r="AF44" s="201" t="n">
        <f aca="false">SUM(AF45:AF54)</f>
        <v>0</v>
      </c>
      <c r="AG44" s="201" t="n">
        <f aca="false">SUM(AG45:AG54)</f>
        <v>0</v>
      </c>
      <c r="AH44" s="201" t="n">
        <f aca="false">SUM(AH45:AH54)</f>
        <v>0</v>
      </c>
      <c r="AI44" s="203" t="n">
        <f aca="false">SUM(AI45:AI54)</f>
        <v>0</v>
      </c>
      <c r="AJ44" s="201" t="n">
        <f aca="false">SUM(AJ45:AJ54)</f>
        <v>20634</v>
      </c>
      <c r="AK44" s="201" t="n">
        <f aca="false">SUM(AK45:AK54)</f>
        <v>0</v>
      </c>
      <c r="AL44" s="201" t="n">
        <f aca="false">SUM(AL45:AL54)</f>
        <v>0</v>
      </c>
      <c r="AM44" s="201" t="n">
        <f aca="false">SUM(AM45:AM54)</f>
        <v>0</v>
      </c>
      <c r="AN44" s="201" t="n">
        <f aca="false">SUM(AN45:AN54)</f>
        <v>0</v>
      </c>
      <c r="AO44" s="201" t="e">
        <f aca="false">SUM(AO45:AO54)</f>
        <v>#REF!</v>
      </c>
      <c r="AP44" s="201" t="n">
        <f aca="false">SUM(AP45:AP54)</f>
        <v>0</v>
      </c>
      <c r="AQ44" s="201" t="n">
        <f aca="false">SUM(AQ45:AQ54)</f>
        <v>0</v>
      </c>
      <c r="AR44" s="201" t="n">
        <f aca="false">SUM(AR45:AR54)</f>
        <v>0</v>
      </c>
      <c r="AS44" s="201" t="n">
        <f aca="false">SUM(AS45:AS54)</f>
        <v>0</v>
      </c>
      <c r="AT44" s="201" t="n">
        <f aca="false">SUM(AT45:AT54)</f>
        <v>20634</v>
      </c>
      <c r="AU44" s="204" t="n">
        <f aca="false">SUM(AU45:AU54)</f>
        <v>0</v>
      </c>
      <c r="AV44" s="204" t="n">
        <f aca="false">SUM(AV45:AV54)</f>
        <v>0</v>
      </c>
      <c r="AW44" s="204" t="n">
        <f aca="false">SUM(AW45:AW54)</f>
        <v>0</v>
      </c>
      <c r="AX44" s="204" t="n">
        <f aca="false">SUM(AX45:AX54)</f>
        <v>0</v>
      </c>
      <c r="AY44" s="201" t="n">
        <f aca="false">SUM(AY45:AY54)</f>
        <v>20634</v>
      </c>
      <c r="AZ44" s="201" t="n">
        <f aca="false">SUM(AZ45:AZ54)</f>
        <v>0</v>
      </c>
      <c r="BA44" s="201"/>
      <c r="BB44" s="201" t="n">
        <f aca="false">SUM(BB45:BB54)</f>
        <v>0</v>
      </c>
      <c r="BC44" s="201" t="n">
        <f aca="false">SUM(BC45:BC54)</f>
        <v>0</v>
      </c>
      <c r="BD44" s="201" t="n">
        <f aca="false">SUM(BD45:BD54)</f>
        <v>0</v>
      </c>
      <c r="BE44" s="201" t="e">
        <f aca="false">SUM(BE45:BE54)</f>
        <v>#REF!</v>
      </c>
      <c r="BF44" s="201" t="n">
        <f aca="false">SUM(BF45:BF54)</f>
        <v>20634</v>
      </c>
      <c r="BG44" s="201" t="n">
        <f aca="false">SUM(BG45:BG54)</f>
        <v>0</v>
      </c>
      <c r="BH44" s="201" t="n">
        <f aca="false">SUM(BH45:BH54)</f>
        <v>0</v>
      </c>
      <c r="BI44" s="201" t="n">
        <f aca="false">SUM(BI45:BI54)</f>
        <v>0</v>
      </c>
      <c r="BJ44" s="201" t="n">
        <f aca="false">SUM(BJ45:BJ54)</f>
        <v>0</v>
      </c>
      <c r="BK44" s="129" t="n">
        <f aca="false">SUM(BF44-BG44)</f>
        <v>20634</v>
      </c>
      <c r="BL44" s="201" t="n">
        <f aca="false">SUM(BL45:BL54)</f>
        <v>0</v>
      </c>
      <c r="BM44" s="201" t="n">
        <f aca="false">SUM(BM45:BM54)</f>
        <v>0</v>
      </c>
      <c r="BN44" s="201" t="n">
        <f aca="false">SUM(BN45:BN54)</f>
        <v>0</v>
      </c>
      <c r="BO44" s="201" t="n">
        <f aca="false">SUM(BO45:BO54)</f>
        <v>0</v>
      </c>
      <c r="BP44" s="129" t="n">
        <f aca="false">SUM(BK44-BL44)</f>
        <v>20634</v>
      </c>
      <c r="BQ44" s="205"/>
      <c r="BR44" s="206"/>
      <c r="BS44" s="206"/>
      <c r="BT44" s="206"/>
      <c r="BU44" s="206"/>
    </row>
    <row r="45" s="214" customFormat="true" ht="53.25" hidden="false" customHeight="true" outlineLevel="0" collapsed="false">
      <c r="A45" s="208"/>
      <c r="B45" s="208"/>
      <c r="C45" s="208"/>
      <c r="D45" s="208"/>
      <c r="E45" s="208"/>
      <c r="F45" s="209" t="n">
        <v>21</v>
      </c>
      <c r="G45" s="210" t="s">
        <v>117</v>
      </c>
      <c r="H45" s="211" t="n">
        <v>2007</v>
      </c>
      <c r="I45" s="212"/>
      <c r="J45" s="211"/>
      <c r="K45" s="146" t="n">
        <v>590</v>
      </c>
      <c r="L45" s="139" t="s">
        <v>57</v>
      </c>
      <c r="M45" s="146"/>
      <c r="N45" s="146"/>
      <c r="O45" s="146"/>
      <c r="P45" s="146"/>
      <c r="Q45" s="138" t="n">
        <v>590</v>
      </c>
      <c r="R45" s="146"/>
      <c r="S45" s="146"/>
      <c r="T45" s="146"/>
      <c r="U45" s="146"/>
      <c r="V45" s="146"/>
      <c r="W45" s="141" t="n">
        <v>590</v>
      </c>
      <c r="X45" s="146" t="n">
        <v>590</v>
      </c>
      <c r="Y45" s="146"/>
      <c r="Z45" s="146" t="n">
        <v>590</v>
      </c>
      <c r="AA45" s="141" t="n">
        <f aca="false">SUM(AB45:AC45)</f>
        <v>0</v>
      </c>
      <c r="AB45" s="146"/>
      <c r="AC45" s="146"/>
      <c r="AD45" s="146"/>
      <c r="AE45" s="138" t="n">
        <f aca="false">W45-AA45</f>
        <v>590</v>
      </c>
      <c r="AF45" s="138" t="n">
        <f aca="false">AG45+AH45</f>
        <v>0</v>
      </c>
      <c r="AG45" s="138"/>
      <c r="AH45" s="138"/>
      <c r="AI45" s="146" t="s">
        <v>118</v>
      </c>
      <c r="AJ45" s="138" t="n">
        <f aca="false">SUM(AE45-AF45)</f>
        <v>590</v>
      </c>
      <c r="AK45" s="144" t="n">
        <f aca="false">AL45+AM45</f>
        <v>0</v>
      </c>
      <c r="AL45" s="144"/>
      <c r="AM45" s="144"/>
      <c r="AN45" s="145"/>
      <c r="AO45" s="138" t="e">
        <f aca="false">#REF!-#REF!</f>
        <v>#REF!</v>
      </c>
      <c r="AP45" s="138" t="n">
        <f aca="false">AQ45+AR45</f>
        <v>0</v>
      </c>
      <c r="AQ45" s="138"/>
      <c r="AR45" s="138"/>
      <c r="AS45" s="146"/>
      <c r="AT45" s="138" t="n">
        <f aca="false">AJ45-AK45</f>
        <v>590</v>
      </c>
      <c r="AU45" s="147" t="n">
        <f aca="false">AV45+AW45</f>
        <v>0</v>
      </c>
      <c r="AV45" s="147"/>
      <c r="AW45" s="147"/>
      <c r="AX45" s="147"/>
      <c r="AY45" s="138" t="n">
        <f aca="false">SUM(AT45-AU45)</f>
        <v>590</v>
      </c>
      <c r="AZ45" s="144" t="n">
        <f aca="false">BB45+BC45</f>
        <v>0</v>
      </c>
      <c r="BA45" s="144"/>
      <c r="BB45" s="144"/>
      <c r="BC45" s="144"/>
      <c r="BD45" s="144"/>
      <c r="BE45" s="191" t="e">
        <f aca="false">SUM(#REF!-#REF!)</f>
        <v>#REF!</v>
      </c>
      <c r="BF45" s="138" t="n">
        <f aca="false">SUM(AY45-AZ45)</f>
        <v>590</v>
      </c>
      <c r="BG45" s="144" t="n">
        <f aca="false">BH45+BI45</f>
        <v>0</v>
      </c>
      <c r="BH45" s="144"/>
      <c r="BI45" s="144"/>
      <c r="BJ45" s="144"/>
      <c r="BK45" s="138" t="n">
        <f aca="false">SUM(BF45-BG45)</f>
        <v>590</v>
      </c>
      <c r="BL45" s="144" t="n">
        <f aca="false">BM45+BN45</f>
        <v>0</v>
      </c>
      <c r="BM45" s="144"/>
      <c r="BN45" s="144"/>
      <c r="BO45" s="144"/>
      <c r="BP45" s="138" t="n">
        <f aca="false">SUM(BK45-BL45)</f>
        <v>590</v>
      </c>
      <c r="BQ45" s="212"/>
      <c r="BR45" s="213"/>
      <c r="BS45" s="213"/>
      <c r="BT45" s="213"/>
      <c r="BU45" s="213"/>
    </row>
    <row r="46" s="106" customFormat="true" ht="52.5" hidden="false" customHeight="true" outlineLevel="0" collapsed="false">
      <c r="A46" s="88"/>
      <c r="B46" s="88"/>
      <c r="C46" s="88"/>
      <c r="D46" s="88"/>
      <c r="E46" s="88"/>
      <c r="F46" s="209" t="n">
        <v>22</v>
      </c>
      <c r="G46" s="134" t="s">
        <v>119</v>
      </c>
      <c r="H46" s="135" t="n">
        <v>2007</v>
      </c>
      <c r="I46" s="185"/>
      <c r="J46" s="193"/>
      <c r="K46" s="138" t="n">
        <v>2915</v>
      </c>
      <c r="L46" s="139" t="s">
        <v>57</v>
      </c>
      <c r="M46" s="138"/>
      <c r="N46" s="138"/>
      <c r="O46" s="138"/>
      <c r="P46" s="138"/>
      <c r="Q46" s="138" t="n">
        <f aca="false">K46-P46</f>
        <v>2915</v>
      </c>
      <c r="R46" s="141"/>
      <c r="S46" s="141"/>
      <c r="T46" s="141"/>
      <c r="U46" s="141"/>
      <c r="V46" s="141"/>
      <c r="W46" s="141" t="n">
        <f aca="false">Q46-U46</f>
        <v>2915</v>
      </c>
      <c r="X46" s="141" t="n">
        <v>2915</v>
      </c>
      <c r="Y46" s="141"/>
      <c r="Z46" s="141" t="n">
        <v>220</v>
      </c>
      <c r="AA46" s="141" t="n">
        <f aca="false">SUM(AB46:AC46)</f>
        <v>0</v>
      </c>
      <c r="AB46" s="141"/>
      <c r="AC46" s="141"/>
      <c r="AD46" s="142"/>
      <c r="AE46" s="138" t="n">
        <f aca="false">W46-AA46</f>
        <v>2915</v>
      </c>
      <c r="AF46" s="138" t="n">
        <f aca="false">AG46+AH46</f>
        <v>0</v>
      </c>
      <c r="AG46" s="186"/>
      <c r="AH46" s="186"/>
      <c r="AI46" s="143" t="s">
        <v>120</v>
      </c>
      <c r="AJ46" s="138" t="n">
        <f aca="false">SUM(AE46-AF46)</f>
        <v>2915</v>
      </c>
      <c r="AK46" s="144" t="n">
        <f aca="false">AL46+AM46</f>
        <v>0</v>
      </c>
      <c r="AL46" s="187"/>
      <c r="AM46" s="187"/>
      <c r="AN46" s="188"/>
      <c r="AO46" s="138" t="e">
        <f aca="false">#REF!-#REF!</f>
        <v>#REF!</v>
      </c>
      <c r="AP46" s="138" t="n">
        <f aca="false">AQ46+AR46</f>
        <v>0</v>
      </c>
      <c r="AQ46" s="186"/>
      <c r="AR46" s="186"/>
      <c r="AS46" s="189"/>
      <c r="AT46" s="138" t="n">
        <f aca="false">AJ46-AK46</f>
        <v>2915</v>
      </c>
      <c r="AU46" s="147" t="n">
        <f aca="false">AV46+AW46</f>
        <v>0</v>
      </c>
      <c r="AV46" s="190"/>
      <c r="AW46" s="190"/>
      <c r="AX46" s="190"/>
      <c r="AY46" s="138" t="n">
        <f aca="false">SUM(AT46-AU46)</f>
        <v>2915</v>
      </c>
      <c r="AZ46" s="144" t="n">
        <f aca="false">BB46+BC46</f>
        <v>0</v>
      </c>
      <c r="BA46" s="144"/>
      <c r="BB46" s="187"/>
      <c r="BC46" s="187"/>
      <c r="BD46" s="187"/>
      <c r="BE46" s="191" t="e">
        <f aca="false">SUM(#REF!-#REF!)</f>
        <v>#REF!</v>
      </c>
      <c r="BF46" s="138" t="n">
        <f aca="false">SUM(AY46-AZ46)</f>
        <v>2915</v>
      </c>
      <c r="BG46" s="144" t="n">
        <f aca="false">BH46+BI46</f>
        <v>0</v>
      </c>
      <c r="BH46" s="187"/>
      <c r="BI46" s="187"/>
      <c r="BJ46" s="187"/>
      <c r="BK46" s="138" t="n">
        <f aca="false">SUM(BF46-BG46)</f>
        <v>2915</v>
      </c>
      <c r="BL46" s="144" t="n">
        <f aca="false">BM46+BN46</f>
        <v>0</v>
      </c>
      <c r="BM46" s="187"/>
      <c r="BN46" s="187"/>
      <c r="BO46" s="187"/>
      <c r="BP46" s="138" t="n">
        <f aca="false">SUM(BK46-BL46)</f>
        <v>2915</v>
      </c>
      <c r="BQ46" s="185"/>
      <c r="BR46" s="105"/>
      <c r="BS46" s="105"/>
      <c r="BT46" s="105"/>
      <c r="BU46" s="105"/>
    </row>
    <row r="47" s="106" customFormat="true" ht="101.25" hidden="false" customHeight="true" outlineLevel="0" collapsed="false">
      <c r="A47" s="88"/>
      <c r="B47" s="88"/>
      <c r="C47" s="88"/>
      <c r="D47" s="88"/>
      <c r="E47" s="88"/>
      <c r="F47" s="209" t="n">
        <v>23</v>
      </c>
      <c r="G47" s="134" t="s">
        <v>121</v>
      </c>
      <c r="H47" s="135" t="n">
        <v>2007</v>
      </c>
      <c r="I47" s="185"/>
      <c r="J47" s="193"/>
      <c r="K47" s="138" t="n">
        <v>3629</v>
      </c>
      <c r="L47" s="139" t="s">
        <v>57</v>
      </c>
      <c r="M47" s="138"/>
      <c r="N47" s="138"/>
      <c r="O47" s="138"/>
      <c r="P47" s="138"/>
      <c r="Q47" s="138" t="n">
        <f aca="false">K47-P47</f>
        <v>3629</v>
      </c>
      <c r="R47" s="141"/>
      <c r="S47" s="141"/>
      <c r="T47" s="141"/>
      <c r="U47" s="141"/>
      <c r="V47" s="141"/>
      <c r="W47" s="141" t="n">
        <f aca="false">Q47-U47</f>
        <v>3629</v>
      </c>
      <c r="X47" s="141" t="n">
        <v>3629</v>
      </c>
      <c r="Y47" s="141"/>
      <c r="Z47" s="141" t="n">
        <v>250</v>
      </c>
      <c r="AA47" s="141" t="n">
        <f aca="false">SUM(AB47:AC47)</f>
        <v>0</v>
      </c>
      <c r="AB47" s="141"/>
      <c r="AC47" s="141"/>
      <c r="AD47" s="142"/>
      <c r="AE47" s="138" t="n">
        <f aca="false">W47-AA47</f>
        <v>3629</v>
      </c>
      <c r="AF47" s="138" t="n">
        <f aca="false">AG47+AH47</f>
        <v>0</v>
      </c>
      <c r="AG47" s="186"/>
      <c r="AH47" s="186"/>
      <c r="AI47" s="143" t="s">
        <v>122</v>
      </c>
      <c r="AJ47" s="138" t="n">
        <f aca="false">SUM(AE47-AF47)</f>
        <v>3629</v>
      </c>
      <c r="AK47" s="144" t="n">
        <f aca="false">AL47+AM47</f>
        <v>0</v>
      </c>
      <c r="AL47" s="187"/>
      <c r="AM47" s="187"/>
      <c r="AN47" s="188"/>
      <c r="AO47" s="138" t="e">
        <f aca="false">#REF!-#REF!</f>
        <v>#REF!</v>
      </c>
      <c r="AP47" s="138" t="n">
        <f aca="false">AQ47+AR47</f>
        <v>0</v>
      </c>
      <c r="AQ47" s="186"/>
      <c r="AR47" s="186"/>
      <c r="AS47" s="189"/>
      <c r="AT47" s="138" t="n">
        <f aca="false">AJ47-AK47</f>
        <v>3629</v>
      </c>
      <c r="AU47" s="147" t="n">
        <f aca="false">AV47+AW47</f>
        <v>0</v>
      </c>
      <c r="AV47" s="190"/>
      <c r="AW47" s="190"/>
      <c r="AX47" s="190"/>
      <c r="AY47" s="138" t="n">
        <f aca="false">SUM(AT47-AU47)</f>
        <v>3629</v>
      </c>
      <c r="AZ47" s="144" t="n">
        <f aca="false">BB47+BC47</f>
        <v>0</v>
      </c>
      <c r="BA47" s="144"/>
      <c r="BB47" s="187"/>
      <c r="BC47" s="187"/>
      <c r="BD47" s="187"/>
      <c r="BE47" s="191" t="e">
        <f aca="false">SUM(#REF!-#REF!)</f>
        <v>#REF!</v>
      </c>
      <c r="BF47" s="138" t="n">
        <f aca="false">SUM(AY47-AZ47)</f>
        <v>3629</v>
      </c>
      <c r="BG47" s="144" t="n">
        <f aca="false">BH47+BI47</f>
        <v>0</v>
      </c>
      <c r="BH47" s="187"/>
      <c r="BI47" s="187"/>
      <c r="BJ47" s="187"/>
      <c r="BK47" s="138" t="n">
        <f aca="false">SUM(BF47-BG47)</f>
        <v>3629</v>
      </c>
      <c r="BL47" s="144" t="n">
        <f aca="false">BM47+BN47</f>
        <v>0</v>
      </c>
      <c r="BM47" s="187"/>
      <c r="BN47" s="187"/>
      <c r="BO47" s="187"/>
      <c r="BP47" s="138" t="n">
        <f aca="false">SUM(BK47-BL47)</f>
        <v>3629</v>
      </c>
      <c r="BQ47" s="185"/>
      <c r="BR47" s="105"/>
      <c r="BS47" s="105"/>
      <c r="BT47" s="105"/>
      <c r="BU47" s="105"/>
    </row>
    <row r="48" s="106" customFormat="true" ht="78" hidden="false" customHeight="true" outlineLevel="0" collapsed="false">
      <c r="A48" s="88"/>
      <c r="B48" s="88"/>
      <c r="C48" s="88"/>
      <c r="D48" s="88"/>
      <c r="E48" s="88"/>
      <c r="F48" s="209" t="n">
        <v>24</v>
      </c>
      <c r="G48" s="134" t="s">
        <v>123</v>
      </c>
      <c r="H48" s="135" t="s">
        <v>124</v>
      </c>
      <c r="I48" s="185"/>
      <c r="J48" s="193"/>
      <c r="K48" s="138" t="n">
        <v>6394</v>
      </c>
      <c r="L48" s="139" t="s">
        <v>57</v>
      </c>
      <c r="M48" s="138"/>
      <c r="N48" s="138"/>
      <c r="O48" s="138"/>
      <c r="P48" s="138"/>
      <c r="Q48" s="138" t="n">
        <f aca="false">K48-P48</f>
        <v>6394</v>
      </c>
      <c r="R48" s="141"/>
      <c r="S48" s="141"/>
      <c r="T48" s="141"/>
      <c r="U48" s="141"/>
      <c r="V48" s="141"/>
      <c r="W48" s="141" t="n">
        <f aca="false">Q48-U48</f>
        <v>6394</v>
      </c>
      <c r="X48" s="141" t="n">
        <v>300</v>
      </c>
      <c r="Y48" s="141"/>
      <c r="Z48" s="141" t="n">
        <v>300</v>
      </c>
      <c r="AA48" s="141" t="n">
        <f aca="false">SUM(AB48:AC48)</f>
        <v>0</v>
      </c>
      <c r="AB48" s="141"/>
      <c r="AC48" s="141"/>
      <c r="AD48" s="142"/>
      <c r="AE48" s="138" t="n">
        <f aca="false">W48-AA48</f>
        <v>6394</v>
      </c>
      <c r="AF48" s="138" t="n">
        <f aca="false">AG48+AH48</f>
        <v>0</v>
      </c>
      <c r="AG48" s="186"/>
      <c r="AH48" s="186"/>
      <c r="AI48" s="143" t="s">
        <v>125</v>
      </c>
      <c r="AJ48" s="138" t="n">
        <f aca="false">SUM(AE48-AF48)</f>
        <v>6394</v>
      </c>
      <c r="AK48" s="144" t="n">
        <f aca="false">AL48+AM48</f>
        <v>0</v>
      </c>
      <c r="AL48" s="187"/>
      <c r="AM48" s="187"/>
      <c r="AN48" s="188"/>
      <c r="AO48" s="138" t="e">
        <f aca="false">#REF!-#REF!</f>
        <v>#REF!</v>
      </c>
      <c r="AP48" s="138" t="n">
        <f aca="false">AQ48+AR48</f>
        <v>0</v>
      </c>
      <c r="AQ48" s="186"/>
      <c r="AR48" s="186"/>
      <c r="AS48" s="189"/>
      <c r="AT48" s="138" t="n">
        <f aca="false">AJ48-AK48</f>
        <v>6394</v>
      </c>
      <c r="AU48" s="147" t="n">
        <f aca="false">AV48+AW48</f>
        <v>0</v>
      </c>
      <c r="AV48" s="190"/>
      <c r="AW48" s="190"/>
      <c r="AX48" s="190"/>
      <c r="AY48" s="138" t="n">
        <f aca="false">SUM(AT48-AU48)</f>
        <v>6394</v>
      </c>
      <c r="AZ48" s="144" t="n">
        <f aca="false">BB48+BC48</f>
        <v>0</v>
      </c>
      <c r="BA48" s="144"/>
      <c r="BB48" s="187"/>
      <c r="BC48" s="187"/>
      <c r="BD48" s="187"/>
      <c r="BE48" s="191" t="e">
        <f aca="false">SUM(#REF!-#REF!)</f>
        <v>#REF!</v>
      </c>
      <c r="BF48" s="138" t="n">
        <f aca="false">SUM(AY48-AZ48)</f>
        <v>6394</v>
      </c>
      <c r="BG48" s="144" t="n">
        <f aca="false">BH48+BI48</f>
        <v>0</v>
      </c>
      <c r="BH48" s="187"/>
      <c r="BI48" s="187"/>
      <c r="BJ48" s="187"/>
      <c r="BK48" s="138" t="n">
        <f aca="false">SUM(BF48-BG48)</f>
        <v>6394</v>
      </c>
      <c r="BL48" s="144" t="n">
        <f aca="false">BM48+BN48</f>
        <v>0</v>
      </c>
      <c r="BM48" s="187"/>
      <c r="BN48" s="187"/>
      <c r="BO48" s="187"/>
      <c r="BP48" s="138" t="n">
        <f aca="false">SUM(BK48-BL48)</f>
        <v>6394</v>
      </c>
      <c r="BQ48" s="185"/>
      <c r="BR48" s="105"/>
      <c r="BS48" s="105"/>
      <c r="BT48" s="105"/>
      <c r="BU48" s="105"/>
    </row>
    <row r="49" s="106" customFormat="true" ht="84" hidden="false" customHeight="true" outlineLevel="0" collapsed="false">
      <c r="A49" s="88"/>
      <c r="B49" s="88"/>
      <c r="C49" s="88"/>
      <c r="D49" s="88"/>
      <c r="E49" s="88"/>
      <c r="F49" s="209" t="n">
        <v>25</v>
      </c>
      <c r="G49" s="134" t="s">
        <v>126</v>
      </c>
      <c r="H49" s="135" t="s">
        <v>124</v>
      </c>
      <c r="I49" s="185"/>
      <c r="J49" s="193"/>
      <c r="K49" s="138" t="n">
        <v>5215</v>
      </c>
      <c r="L49" s="139" t="s">
        <v>57</v>
      </c>
      <c r="M49" s="138"/>
      <c r="N49" s="138"/>
      <c r="O49" s="138"/>
      <c r="P49" s="138"/>
      <c r="Q49" s="138" t="n">
        <f aca="false">K49-P49</f>
        <v>5215</v>
      </c>
      <c r="R49" s="141"/>
      <c r="S49" s="141"/>
      <c r="T49" s="141"/>
      <c r="U49" s="141"/>
      <c r="V49" s="141"/>
      <c r="W49" s="141" t="n">
        <f aca="false">Q49-U49</f>
        <v>5215</v>
      </c>
      <c r="X49" s="141" t="n">
        <v>300</v>
      </c>
      <c r="Y49" s="141"/>
      <c r="Z49" s="141" t="n">
        <v>300</v>
      </c>
      <c r="AA49" s="141" t="n">
        <f aca="false">SUM(AB49:AC49)</f>
        <v>0</v>
      </c>
      <c r="AB49" s="141"/>
      <c r="AC49" s="141"/>
      <c r="AD49" s="142"/>
      <c r="AE49" s="138" t="n">
        <f aca="false">W49-AA49</f>
        <v>5215</v>
      </c>
      <c r="AF49" s="138" t="n">
        <f aca="false">AG49+AH49</f>
        <v>0</v>
      </c>
      <c r="AG49" s="186"/>
      <c r="AH49" s="186"/>
      <c r="AI49" s="143" t="s">
        <v>127</v>
      </c>
      <c r="AJ49" s="138" t="n">
        <f aca="false">SUM(AE49-AF49)</f>
        <v>5215</v>
      </c>
      <c r="AK49" s="144" t="n">
        <f aca="false">AL49+AM49</f>
        <v>0</v>
      </c>
      <c r="AL49" s="187"/>
      <c r="AM49" s="187"/>
      <c r="AN49" s="188"/>
      <c r="AO49" s="138" t="e">
        <f aca="false">#REF!-#REF!</f>
        <v>#REF!</v>
      </c>
      <c r="AP49" s="138" t="n">
        <f aca="false">AQ49+AR49</f>
        <v>0</v>
      </c>
      <c r="AQ49" s="186"/>
      <c r="AR49" s="186"/>
      <c r="AS49" s="189"/>
      <c r="AT49" s="138" t="n">
        <f aca="false">AJ49-AK49</f>
        <v>5215</v>
      </c>
      <c r="AU49" s="147" t="n">
        <f aca="false">AV49+AW49</f>
        <v>0</v>
      </c>
      <c r="AV49" s="190"/>
      <c r="AW49" s="190"/>
      <c r="AX49" s="190"/>
      <c r="AY49" s="138" t="n">
        <f aca="false">SUM(AT49-AU49)</f>
        <v>5215</v>
      </c>
      <c r="AZ49" s="144" t="n">
        <f aca="false">BB49+BC49</f>
        <v>0</v>
      </c>
      <c r="BA49" s="144"/>
      <c r="BB49" s="187"/>
      <c r="BC49" s="187"/>
      <c r="BD49" s="187"/>
      <c r="BE49" s="191" t="e">
        <f aca="false">SUM(#REF!-#REF!)</f>
        <v>#REF!</v>
      </c>
      <c r="BF49" s="138" t="n">
        <f aca="false">SUM(AY49-AZ49)</f>
        <v>5215</v>
      </c>
      <c r="BG49" s="144" t="n">
        <f aca="false">BH49+BI49</f>
        <v>0</v>
      </c>
      <c r="BH49" s="187"/>
      <c r="BI49" s="187"/>
      <c r="BJ49" s="187"/>
      <c r="BK49" s="138" t="n">
        <f aca="false">SUM(BF49-BG49)</f>
        <v>5215</v>
      </c>
      <c r="BL49" s="144" t="n">
        <f aca="false">BM49+BN49</f>
        <v>0</v>
      </c>
      <c r="BM49" s="187"/>
      <c r="BN49" s="187"/>
      <c r="BO49" s="187"/>
      <c r="BP49" s="138" t="n">
        <f aca="false">SUM(BK49-BL49)</f>
        <v>5215</v>
      </c>
      <c r="BQ49" s="185"/>
      <c r="BR49" s="105"/>
      <c r="BS49" s="105"/>
      <c r="BT49" s="105"/>
      <c r="BU49" s="105"/>
    </row>
    <row r="50" s="106" customFormat="true" ht="108" hidden="false" customHeight="true" outlineLevel="0" collapsed="false">
      <c r="A50" s="88"/>
      <c r="B50" s="88"/>
      <c r="C50" s="88"/>
      <c r="D50" s="88"/>
      <c r="E50" s="88"/>
      <c r="F50" s="209" t="n">
        <v>26</v>
      </c>
      <c r="G50" s="134" t="s">
        <v>128</v>
      </c>
      <c r="H50" s="135" t="n">
        <v>2007</v>
      </c>
      <c r="I50" s="185"/>
      <c r="J50" s="193"/>
      <c r="K50" s="138" t="n">
        <v>706</v>
      </c>
      <c r="L50" s="139" t="s">
        <v>57</v>
      </c>
      <c r="M50" s="138"/>
      <c r="N50" s="138"/>
      <c r="O50" s="138"/>
      <c r="P50" s="138"/>
      <c r="Q50" s="138" t="n">
        <f aca="false">K50-P50</f>
        <v>706</v>
      </c>
      <c r="R50" s="141"/>
      <c r="S50" s="141"/>
      <c r="T50" s="141"/>
      <c r="U50" s="141"/>
      <c r="V50" s="141"/>
      <c r="W50" s="141" t="n">
        <f aca="false">Q50-U50</f>
        <v>706</v>
      </c>
      <c r="X50" s="141" t="n">
        <v>706</v>
      </c>
      <c r="Y50" s="141"/>
      <c r="Z50" s="141"/>
      <c r="AA50" s="141" t="n">
        <f aca="false">SUM(AB50:AC50)</f>
        <v>0</v>
      </c>
      <c r="AB50" s="141"/>
      <c r="AC50" s="141"/>
      <c r="AD50" s="142"/>
      <c r="AE50" s="138" t="n">
        <f aca="false">W50-AA50</f>
        <v>706</v>
      </c>
      <c r="AF50" s="138" t="n">
        <f aca="false">AG50+AH50</f>
        <v>0</v>
      </c>
      <c r="AG50" s="186"/>
      <c r="AH50" s="186"/>
      <c r="AI50" s="143"/>
      <c r="AJ50" s="138" t="n">
        <f aca="false">SUM(AE50-AF50)</f>
        <v>706</v>
      </c>
      <c r="AK50" s="144" t="n">
        <f aca="false">AL50+AM50</f>
        <v>0</v>
      </c>
      <c r="AL50" s="187"/>
      <c r="AM50" s="187"/>
      <c r="AN50" s="188"/>
      <c r="AO50" s="138" t="e">
        <f aca="false">#REF!-#REF!</f>
        <v>#REF!</v>
      </c>
      <c r="AP50" s="138" t="n">
        <f aca="false">AQ50+AR50</f>
        <v>0</v>
      </c>
      <c r="AQ50" s="186"/>
      <c r="AR50" s="186"/>
      <c r="AS50" s="189"/>
      <c r="AT50" s="138" t="n">
        <f aca="false">AJ50-AK50</f>
        <v>706</v>
      </c>
      <c r="AU50" s="147" t="n">
        <f aca="false">AV50+AW50</f>
        <v>0</v>
      </c>
      <c r="AV50" s="190"/>
      <c r="AW50" s="190"/>
      <c r="AX50" s="190"/>
      <c r="AY50" s="138" t="n">
        <f aca="false">SUM(AT50-AU50)</f>
        <v>706</v>
      </c>
      <c r="AZ50" s="144" t="n">
        <f aca="false">BB50+BC50</f>
        <v>0</v>
      </c>
      <c r="BA50" s="144"/>
      <c r="BB50" s="187"/>
      <c r="BC50" s="187"/>
      <c r="BD50" s="187"/>
      <c r="BE50" s="191" t="e">
        <f aca="false">SUM(#REF!-#REF!)</f>
        <v>#REF!</v>
      </c>
      <c r="BF50" s="138" t="n">
        <f aca="false">SUM(AY50-AZ50)</f>
        <v>706</v>
      </c>
      <c r="BG50" s="144" t="n">
        <f aca="false">BH50+BI50</f>
        <v>0</v>
      </c>
      <c r="BH50" s="187"/>
      <c r="BI50" s="187"/>
      <c r="BJ50" s="187"/>
      <c r="BK50" s="138" t="n">
        <f aca="false">SUM(BF50-BG50)</f>
        <v>706</v>
      </c>
      <c r="BL50" s="144" t="n">
        <f aca="false">BM50+BN50</f>
        <v>0</v>
      </c>
      <c r="BM50" s="187"/>
      <c r="BN50" s="187"/>
      <c r="BO50" s="187"/>
      <c r="BP50" s="138" t="n">
        <f aca="false">SUM(BK50-BL50)</f>
        <v>706</v>
      </c>
      <c r="BQ50" s="185"/>
      <c r="BR50" s="105"/>
      <c r="BS50" s="105"/>
      <c r="BT50" s="105"/>
      <c r="BU50" s="105"/>
    </row>
    <row r="51" s="106" customFormat="true" ht="50.25" hidden="false" customHeight="true" outlineLevel="0" collapsed="false">
      <c r="A51" s="88"/>
      <c r="B51" s="88"/>
      <c r="C51" s="88"/>
      <c r="D51" s="88"/>
      <c r="E51" s="88"/>
      <c r="F51" s="209" t="n">
        <v>27</v>
      </c>
      <c r="G51" s="134" t="s">
        <v>129</v>
      </c>
      <c r="H51" s="135" t="n">
        <v>2007</v>
      </c>
      <c r="I51" s="185"/>
      <c r="J51" s="193"/>
      <c r="K51" s="138" t="n">
        <v>650</v>
      </c>
      <c r="L51" s="139" t="s">
        <v>57</v>
      </c>
      <c r="M51" s="138"/>
      <c r="N51" s="138"/>
      <c r="O51" s="138"/>
      <c r="P51" s="138"/>
      <c r="Q51" s="138" t="n">
        <f aca="false">K51-P51</f>
        <v>650</v>
      </c>
      <c r="R51" s="141"/>
      <c r="S51" s="141"/>
      <c r="T51" s="141"/>
      <c r="U51" s="141"/>
      <c r="V51" s="141"/>
      <c r="W51" s="141" t="n">
        <f aca="false">Q51-U51</f>
        <v>650</v>
      </c>
      <c r="X51" s="141" t="n">
        <v>650</v>
      </c>
      <c r="Y51" s="141"/>
      <c r="Z51" s="141"/>
      <c r="AA51" s="141" t="n">
        <f aca="false">SUM(AB51:AC51)</f>
        <v>0</v>
      </c>
      <c r="AB51" s="141"/>
      <c r="AC51" s="141"/>
      <c r="AD51" s="142"/>
      <c r="AE51" s="138" t="n">
        <f aca="false">W51-AA51</f>
        <v>650</v>
      </c>
      <c r="AF51" s="138" t="n">
        <f aca="false">AG51+AH51</f>
        <v>0</v>
      </c>
      <c r="AG51" s="186"/>
      <c r="AH51" s="186"/>
      <c r="AI51" s="143"/>
      <c r="AJ51" s="138" t="n">
        <f aca="false">SUM(AE51-AF51)</f>
        <v>650</v>
      </c>
      <c r="AK51" s="144" t="n">
        <f aca="false">AL51+AM51</f>
        <v>0</v>
      </c>
      <c r="AL51" s="187"/>
      <c r="AM51" s="187"/>
      <c r="AN51" s="188"/>
      <c r="AO51" s="138" t="e">
        <f aca="false">#REF!-#REF!</f>
        <v>#REF!</v>
      </c>
      <c r="AP51" s="138" t="n">
        <f aca="false">AQ51+AR51</f>
        <v>0</v>
      </c>
      <c r="AQ51" s="186"/>
      <c r="AR51" s="186"/>
      <c r="AS51" s="189"/>
      <c r="AT51" s="138" t="n">
        <f aca="false">AJ51-AK51</f>
        <v>650</v>
      </c>
      <c r="AU51" s="147" t="n">
        <f aca="false">AV51+AW51</f>
        <v>0</v>
      </c>
      <c r="AV51" s="190"/>
      <c r="AW51" s="190"/>
      <c r="AX51" s="190"/>
      <c r="AY51" s="138" t="n">
        <f aca="false">SUM(AT51-AU51)</f>
        <v>650</v>
      </c>
      <c r="AZ51" s="144" t="n">
        <f aca="false">BB51+BC51</f>
        <v>0</v>
      </c>
      <c r="BA51" s="144"/>
      <c r="BB51" s="187"/>
      <c r="BC51" s="187"/>
      <c r="BD51" s="187"/>
      <c r="BE51" s="191" t="e">
        <f aca="false">SUM(#REF!-#REF!)</f>
        <v>#REF!</v>
      </c>
      <c r="BF51" s="138" t="n">
        <f aca="false">SUM(AY51-AZ51)</f>
        <v>650</v>
      </c>
      <c r="BG51" s="144" t="n">
        <f aca="false">BH51+BI51</f>
        <v>0</v>
      </c>
      <c r="BH51" s="187"/>
      <c r="BI51" s="187"/>
      <c r="BJ51" s="187"/>
      <c r="BK51" s="138" t="n">
        <f aca="false">SUM(BF51-BG51)</f>
        <v>650</v>
      </c>
      <c r="BL51" s="144" t="n">
        <f aca="false">BM51+BN51</f>
        <v>0</v>
      </c>
      <c r="BM51" s="187"/>
      <c r="BN51" s="187"/>
      <c r="BO51" s="187"/>
      <c r="BP51" s="138" t="n">
        <f aca="false">SUM(BK51-BL51)</f>
        <v>650</v>
      </c>
      <c r="BQ51" s="185"/>
      <c r="BR51" s="105"/>
      <c r="BS51" s="105"/>
      <c r="BT51" s="105"/>
      <c r="BU51" s="105"/>
    </row>
    <row r="52" s="106" customFormat="true" ht="94.5" hidden="false" customHeight="true" outlineLevel="0" collapsed="false">
      <c r="A52" s="88"/>
      <c r="B52" s="88"/>
      <c r="C52" s="88"/>
      <c r="D52" s="88"/>
      <c r="E52" s="88"/>
      <c r="F52" s="209" t="n">
        <v>28</v>
      </c>
      <c r="G52" s="134" t="s">
        <v>130</v>
      </c>
      <c r="H52" s="135"/>
      <c r="I52" s="185"/>
      <c r="J52" s="193"/>
      <c r="K52" s="138" t="n">
        <v>154</v>
      </c>
      <c r="L52" s="139" t="s">
        <v>57</v>
      </c>
      <c r="M52" s="138"/>
      <c r="N52" s="138"/>
      <c r="O52" s="138"/>
      <c r="P52" s="138"/>
      <c r="Q52" s="138" t="n">
        <f aca="false">K52-P52</f>
        <v>154</v>
      </c>
      <c r="R52" s="141"/>
      <c r="S52" s="141"/>
      <c r="T52" s="141"/>
      <c r="U52" s="141"/>
      <c r="V52" s="141"/>
      <c r="W52" s="141" t="n">
        <f aca="false">Q52-U52</f>
        <v>154</v>
      </c>
      <c r="X52" s="141" t="n">
        <v>154</v>
      </c>
      <c r="Y52" s="141"/>
      <c r="Z52" s="141"/>
      <c r="AA52" s="141" t="n">
        <f aca="false">SUM(AB52:AC52)</f>
        <v>0</v>
      </c>
      <c r="AB52" s="141"/>
      <c r="AC52" s="141"/>
      <c r="AD52" s="142"/>
      <c r="AE52" s="138" t="n">
        <f aca="false">W52-AA52</f>
        <v>154</v>
      </c>
      <c r="AF52" s="138" t="n">
        <f aca="false">AG52+AH52</f>
        <v>0</v>
      </c>
      <c r="AG52" s="186"/>
      <c r="AH52" s="186"/>
      <c r="AI52" s="143"/>
      <c r="AJ52" s="138" t="n">
        <f aca="false">SUM(AE52-AF52)</f>
        <v>154</v>
      </c>
      <c r="AK52" s="144" t="n">
        <f aca="false">AL52+AM52</f>
        <v>0</v>
      </c>
      <c r="AL52" s="187"/>
      <c r="AM52" s="187"/>
      <c r="AN52" s="188"/>
      <c r="AO52" s="138" t="e">
        <f aca="false">#REF!-#REF!</f>
        <v>#REF!</v>
      </c>
      <c r="AP52" s="138" t="n">
        <f aca="false">AQ52+AR52</f>
        <v>0</v>
      </c>
      <c r="AQ52" s="186"/>
      <c r="AR52" s="186"/>
      <c r="AS52" s="189"/>
      <c r="AT52" s="138" t="n">
        <f aca="false">AJ52-AK52</f>
        <v>154</v>
      </c>
      <c r="AU52" s="147" t="n">
        <f aca="false">AV52+AW52</f>
        <v>0</v>
      </c>
      <c r="AV52" s="190"/>
      <c r="AW52" s="190"/>
      <c r="AX52" s="190"/>
      <c r="AY52" s="138" t="n">
        <f aca="false">SUM(AT52-AU52)</f>
        <v>154</v>
      </c>
      <c r="AZ52" s="144" t="n">
        <f aca="false">BB52+BC52</f>
        <v>0</v>
      </c>
      <c r="BA52" s="144"/>
      <c r="BB52" s="187"/>
      <c r="BC52" s="187"/>
      <c r="BD52" s="187"/>
      <c r="BE52" s="191" t="e">
        <f aca="false">SUM(#REF!-#REF!)</f>
        <v>#REF!</v>
      </c>
      <c r="BF52" s="138" t="n">
        <f aca="false">SUM(AY52-AZ52)</f>
        <v>154</v>
      </c>
      <c r="BG52" s="144" t="n">
        <f aca="false">BH52+BI52</f>
        <v>0</v>
      </c>
      <c r="BH52" s="187"/>
      <c r="BI52" s="187"/>
      <c r="BJ52" s="187"/>
      <c r="BK52" s="138" t="n">
        <f aca="false">SUM(BF52-BG52)</f>
        <v>154</v>
      </c>
      <c r="BL52" s="144" t="n">
        <f aca="false">BM52+BN52</f>
        <v>0</v>
      </c>
      <c r="BM52" s="187"/>
      <c r="BN52" s="187"/>
      <c r="BO52" s="187"/>
      <c r="BP52" s="138" t="n">
        <f aca="false">SUM(BK52-BL52)</f>
        <v>154</v>
      </c>
      <c r="BQ52" s="185"/>
      <c r="BR52" s="105"/>
      <c r="BS52" s="105"/>
      <c r="BT52" s="105"/>
      <c r="BU52" s="105"/>
    </row>
    <row r="53" s="106" customFormat="true" ht="76.5" hidden="false" customHeight="true" outlineLevel="0" collapsed="false">
      <c r="A53" s="88"/>
      <c r="B53" s="88"/>
      <c r="C53" s="88"/>
      <c r="D53" s="88"/>
      <c r="E53" s="88"/>
      <c r="F53" s="209" t="n">
        <v>29</v>
      </c>
      <c r="G53" s="134" t="s">
        <v>131</v>
      </c>
      <c r="H53" s="135"/>
      <c r="I53" s="185"/>
      <c r="J53" s="193"/>
      <c r="K53" s="138" t="n">
        <v>45</v>
      </c>
      <c r="L53" s="139" t="s">
        <v>57</v>
      </c>
      <c r="M53" s="138"/>
      <c r="N53" s="138"/>
      <c r="O53" s="138"/>
      <c r="P53" s="138"/>
      <c r="Q53" s="138" t="n">
        <f aca="false">K53-P53</f>
        <v>45</v>
      </c>
      <c r="R53" s="141"/>
      <c r="S53" s="141"/>
      <c r="T53" s="141"/>
      <c r="U53" s="141"/>
      <c r="V53" s="141"/>
      <c r="W53" s="141" t="n">
        <f aca="false">Q53-U53</f>
        <v>45</v>
      </c>
      <c r="X53" s="141" t="n">
        <v>45</v>
      </c>
      <c r="Y53" s="141"/>
      <c r="Z53" s="141"/>
      <c r="AA53" s="141" t="n">
        <f aca="false">SUM(AB53:AC53)</f>
        <v>0</v>
      </c>
      <c r="AB53" s="141"/>
      <c r="AC53" s="141"/>
      <c r="AD53" s="142"/>
      <c r="AE53" s="138" t="n">
        <f aca="false">W53-AA53</f>
        <v>45</v>
      </c>
      <c r="AF53" s="138" t="n">
        <f aca="false">AG53+AH53</f>
        <v>0</v>
      </c>
      <c r="AG53" s="186"/>
      <c r="AH53" s="186"/>
      <c r="AI53" s="143"/>
      <c r="AJ53" s="138" t="n">
        <f aca="false">SUM(AE53-AF53)</f>
        <v>45</v>
      </c>
      <c r="AK53" s="144" t="n">
        <f aca="false">AL53+AM53</f>
        <v>0</v>
      </c>
      <c r="AL53" s="187"/>
      <c r="AM53" s="187"/>
      <c r="AN53" s="188"/>
      <c r="AO53" s="138" t="e">
        <f aca="false">#REF!-#REF!</f>
        <v>#REF!</v>
      </c>
      <c r="AP53" s="138" t="n">
        <f aca="false">AQ53+AR53</f>
        <v>0</v>
      </c>
      <c r="AQ53" s="186"/>
      <c r="AR53" s="186"/>
      <c r="AS53" s="189"/>
      <c r="AT53" s="138" t="n">
        <f aca="false">AJ53-AK53</f>
        <v>45</v>
      </c>
      <c r="AU53" s="147" t="n">
        <f aca="false">AV53+AW53</f>
        <v>0</v>
      </c>
      <c r="AV53" s="190"/>
      <c r="AW53" s="190"/>
      <c r="AX53" s="190"/>
      <c r="AY53" s="138" t="n">
        <f aca="false">SUM(AT53-AU53)</f>
        <v>45</v>
      </c>
      <c r="AZ53" s="144" t="n">
        <f aca="false">BB53+BC53</f>
        <v>0</v>
      </c>
      <c r="BA53" s="144"/>
      <c r="BB53" s="187"/>
      <c r="BC53" s="187"/>
      <c r="BD53" s="187"/>
      <c r="BE53" s="191" t="e">
        <f aca="false">SUM(#REF!-#REF!)</f>
        <v>#REF!</v>
      </c>
      <c r="BF53" s="138" t="n">
        <f aca="false">SUM(AY53-AZ53)</f>
        <v>45</v>
      </c>
      <c r="BG53" s="144" t="n">
        <f aca="false">BH53+BI53</f>
        <v>0</v>
      </c>
      <c r="BH53" s="187"/>
      <c r="BI53" s="187"/>
      <c r="BJ53" s="187"/>
      <c r="BK53" s="138" t="n">
        <f aca="false">SUM(BF53-BG53)</f>
        <v>45</v>
      </c>
      <c r="BL53" s="144" t="n">
        <f aca="false">BM53+BN53</f>
        <v>0</v>
      </c>
      <c r="BM53" s="187"/>
      <c r="BN53" s="187"/>
      <c r="BO53" s="187"/>
      <c r="BP53" s="138" t="n">
        <f aca="false">SUM(BK53-BL53)</f>
        <v>45</v>
      </c>
      <c r="BQ53" s="185"/>
      <c r="BR53" s="105"/>
      <c r="BS53" s="105"/>
      <c r="BT53" s="105"/>
      <c r="BU53" s="105"/>
    </row>
    <row r="54" s="106" customFormat="true" ht="38.25" hidden="false" customHeight="true" outlineLevel="0" collapsed="false">
      <c r="A54" s="88"/>
      <c r="B54" s="88"/>
      <c r="C54" s="88"/>
      <c r="D54" s="88"/>
      <c r="E54" s="88"/>
      <c r="F54" s="209" t="n">
        <v>30</v>
      </c>
      <c r="G54" s="134" t="s">
        <v>132</v>
      </c>
      <c r="H54" s="135"/>
      <c r="I54" s="185"/>
      <c r="J54" s="193"/>
      <c r="K54" s="138" t="n">
        <v>336</v>
      </c>
      <c r="L54" s="139" t="s">
        <v>57</v>
      </c>
      <c r="M54" s="138"/>
      <c r="N54" s="138"/>
      <c r="O54" s="138"/>
      <c r="P54" s="138"/>
      <c r="Q54" s="138" t="n">
        <f aca="false">K54-P54</f>
        <v>336</v>
      </c>
      <c r="R54" s="141"/>
      <c r="S54" s="141"/>
      <c r="T54" s="141"/>
      <c r="U54" s="141"/>
      <c r="V54" s="141"/>
      <c r="W54" s="141" t="n">
        <f aca="false">Q54-U54</f>
        <v>336</v>
      </c>
      <c r="X54" s="141" t="n">
        <v>336</v>
      </c>
      <c r="Y54" s="141"/>
      <c r="Z54" s="141"/>
      <c r="AA54" s="141" t="n">
        <f aca="false">SUM(AB54:AC54)</f>
        <v>0</v>
      </c>
      <c r="AB54" s="141"/>
      <c r="AC54" s="141"/>
      <c r="AD54" s="142"/>
      <c r="AE54" s="138" t="n">
        <f aca="false">W54-AA54</f>
        <v>336</v>
      </c>
      <c r="AF54" s="138" t="n">
        <f aca="false">AG54+AH54</f>
        <v>0</v>
      </c>
      <c r="AG54" s="186"/>
      <c r="AH54" s="186"/>
      <c r="AI54" s="143"/>
      <c r="AJ54" s="138" t="n">
        <f aca="false">SUM(AE54-AF54)</f>
        <v>336</v>
      </c>
      <c r="AK54" s="144" t="n">
        <f aca="false">AL54+AM54</f>
        <v>0</v>
      </c>
      <c r="AL54" s="187"/>
      <c r="AM54" s="187"/>
      <c r="AN54" s="188"/>
      <c r="AO54" s="138" t="e">
        <f aca="false">#REF!-#REF!</f>
        <v>#REF!</v>
      </c>
      <c r="AP54" s="138" t="n">
        <f aca="false">AQ54+AR54</f>
        <v>0</v>
      </c>
      <c r="AQ54" s="186"/>
      <c r="AR54" s="186"/>
      <c r="AS54" s="189"/>
      <c r="AT54" s="138" t="n">
        <f aca="false">AJ54-AK54</f>
        <v>336</v>
      </c>
      <c r="AU54" s="147" t="n">
        <f aca="false">AV54+AW54</f>
        <v>0</v>
      </c>
      <c r="AV54" s="190"/>
      <c r="AW54" s="190"/>
      <c r="AX54" s="190"/>
      <c r="AY54" s="138" t="n">
        <f aca="false">SUM(AT54-AU54)</f>
        <v>336</v>
      </c>
      <c r="AZ54" s="144" t="n">
        <f aca="false">BB54+BC54</f>
        <v>0</v>
      </c>
      <c r="BA54" s="144"/>
      <c r="BB54" s="187"/>
      <c r="BC54" s="187"/>
      <c r="BD54" s="187"/>
      <c r="BE54" s="191" t="e">
        <f aca="false">SUM(#REF!-#REF!)</f>
        <v>#REF!</v>
      </c>
      <c r="BF54" s="138" t="n">
        <f aca="false">SUM(AY54-AZ54)</f>
        <v>336</v>
      </c>
      <c r="BG54" s="144" t="n">
        <f aca="false">BH54+BI54</f>
        <v>0</v>
      </c>
      <c r="BH54" s="187"/>
      <c r="BI54" s="187"/>
      <c r="BJ54" s="187"/>
      <c r="BK54" s="138" t="n">
        <f aca="false">SUM(BF54-BG54)</f>
        <v>336</v>
      </c>
      <c r="BL54" s="144" t="n">
        <f aca="false">BM54+BN54</f>
        <v>0</v>
      </c>
      <c r="BM54" s="187"/>
      <c r="BN54" s="187"/>
      <c r="BO54" s="187"/>
      <c r="BP54" s="138" t="n">
        <f aca="false">SUM(BK54-BL54)</f>
        <v>336</v>
      </c>
      <c r="BQ54" s="185"/>
      <c r="BR54" s="105"/>
      <c r="BS54" s="105"/>
      <c r="BT54" s="105"/>
      <c r="BU54" s="105"/>
    </row>
    <row r="55" s="223" customFormat="true" ht="33.75" hidden="false" customHeight="true" outlineLevel="0" collapsed="false">
      <c r="A55" s="215"/>
      <c r="B55" s="215"/>
      <c r="C55" s="215"/>
      <c r="D55" s="215"/>
      <c r="E55" s="215"/>
      <c r="F55" s="216"/>
      <c r="G55" s="217" t="s">
        <v>133</v>
      </c>
      <c r="H55" s="218"/>
      <c r="I55" s="219"/>
      <c r="J55" s="220"/>
      <c r="K55" s="221" t="n">
        <f aca="false">SUM(K56:K70)</f>
        <v>396456.549</v>
      </c>
      <c r="L55" s="221" t="n">
        <f aca="false">SUM(L56:L70)</f>
        <v>0</v>
      </c>
      <c r="M55" s="221" t="n">
        <f aca="false">SUM(M56:M70)</f>
        <v>33309.451</v>
      </c>
      <c r="N55" s="221" t="n">
        <f aca="false">SUM(N56:N70)</f>
        <v>975</v>
      </c>
      <c r="O55" s="221" t="n">
        <f aca="false">SUM(O56:O70)</f>
        <v>16858.393</v>
      </c>
      <c r="P55" s="221" t="n">
        <f aca="false">SUM(P56:P70)</f>
        <v>5957.02012</v>
      </c>
      <c r="Q55" s="221" t="n">
        <f aca="false">SUM(Q56:Q70)</f>
        <v>332570.27988</v>
      </c>
      <c r="R55" s="221" t="n">
        <f aca="false">SUM(R56:R70)</f>
        <v>15683.787</v>
      </c>
      <c r="S55" s="221" t="n">
        <f aca="false">SUM(S56:S70)</f>
        <v>1380.332</v>
      </c>
      <c r="T55" s="221" t="n">
        <f aca="false">SUM(T56:T70)</f>
        <v>0</v>
      </c>
      <c r="U55" s="221" t="n">
        <f aca="false">SUM(U56:U70)</f>
        <v>19477.032</v>
      </c>
      <c r="V55" s="221" t="n">
        <f aca="false">SUM(V56:V70)</f>
        <v>16962.917</v>
      </c>
      <c r="W55" s="221" t="n">
        <f aca="false">SUM(W56:W70)</f>
        <v>315607.36288</v>
      </c>
      <c r="X55" s="221" t="n">
        <f aca="false">SUM(X56:X70)</f>
        <v>180394</v>
      </c>
      <c r="Y55" s="221" t="n">
        <f aca="false">SUM(Y56:Y70)</f>
        <v>0</v>
      </c>
      <c r="Z55" s="221" t="n">
        <f aca="false">SUM(Z56:Z70)</f>
        <v>1500</v>
      </c>
      <c r="AA55" s="221" t="n">
        <f aca="false">SUM(AA56:AA70)</f>
        <v>7530.21846</v>
      </c>
      <c r="AB55" s="221" t="n">
        <f aca="false">SUM(AB56:AB70)</f>
        <v>7530.21846</v>
      </c>
      <c r="AC55" s="221" t="n">
        <f aca="false">SUM(AC56:AC70)</f>
        <v>0</v>
      </c>
      <c r="AD55" s="221" t="n">
        <f aca="false">SUM(AD56:AD70)</f>
        <v>0</v>
      </c>
      <c r="AE55" s="221" t="n">
        <f aca="false">W55-AA55</f>
        <v>308077.14442</v>
      </c>
      <c r="AF55" s="221" t="n">
        <f aca="false">SUM(AF56:AF70)</f>
        <v>9481</v>
      </c>
      <c r="AG55" s="221" t="n">
        <f aca="false">SUM(AG56:AG70)</f>
        <v>600</v>
      </c>
      <c r="AH55" s="221" t="n">
        <f aca="false">SUM(AH56:AH70)</f>
        <v>8881</v>
      </c>
      <c r="AI55" s="202" t="n">
        <f aca="false">SUM(AI56:AI70)</f>
        <v>0</v>
      </c>
      <c r="AJ55" s="221" t="n">
        <f aca="false">SUM(AJ56:AJ70)</f>
        <v>369526.01288</v>
      </c>
      <c r="AK55" s="221" t="n">
        <f aca="false">SUM(AK56:AK70)</f>
        <v>44199.99</v>
      </c>
      <c r="AL55" s="221" t="n">
        <f aca="false">SUM(AL56:AL70)</f>
        <v>0</v>
      </c>
      <c r="AM55" s="221" t="n">
        <f aca="false">SUM(AM56:AM70)</f>
        <v>44199.99</v>
      </c>
      <c r="AN55" s="221" t="n">
        <f aca="false">SUM(AN56:AN70)</f>
        <v>0</v>
      </c>
      <c r="AO55" s="221" t="e">
        <f aca="false">SUM(AO56:AO70)</f>
        <v>#REF!</v>
      </c>
      <c r="AP55" s="221" t="e">
        <f aca="false">SUM(AP56:AP70)</f>
        <v>#REF!</v>
      </c>
      <c r="AQ55" s="221" t="n">
        <f aca="false">SUM(AQ56:AQ70)</f>
        <v>0</v>
      </c>
      <c r="AR55" s="221" t="e">
        <f aca="false">SUM(AR56:AR70)</f>
        <v>#REF!</v>
      </c>
      <c r="AS55" s="221" t="n">
        <f aca="false">SUM(AS56:AS70)</f>
        <v>0</v>
      </c>
      <c r="AT55" s="221" t="n">
        <f aca="false">SUM(AT56:AT70)</f>
        <v>326786.01288</v>
      </c>
      <c r="AU55" s="190" t="n">
        <f aca="false">SUM(AU56:AU70)</f>
        <v>36944</v>
      </c>
      <c r="AV55" s="190" t="n">
        <f aca="false">SUM(AV56:AV70)</f>
        <v>100</v>
      </c>
      <c r="AW55" s="190" t="n">
        <f aca="false">SUM(AW56:AW70)</f>
        <v>36844</v>
      </c>
      <c r="AX55" s="190" t="n">
        <f aca="false">SUM(AX56:AX70)</f>
        <v>0</v>
      </c>
      <c r="AY55" s="221" t="n">
        <f aca="false">SUM(AT55-AU55)</f>
        <v>289842.01288</v>
      </c>
      <c r="AZ55" s="221" t="n">
        <f aca="false">SUM(AZ57:AZ65)</f>
        <v>65500.249</v>
      </c>
      <c r="BA55" s="221" t="n">
        <f aca="false">SUM(BA57:BA65)</f>
        <v>24250</v>
      </c>
      <c r="BB55" s="221" t="n">
        <f aca="false">SUM(BB57:BB65)</f>
        <v>3961.249</v>
      </c>
      <c r="BC55" s="221" t="n">
        <f aca="false">SUM(BC57:BC65)</f>
        <v>37289</v>
      </c>
      <c r="BD55" s="221" t="n">
        <f aca="false">SUM(BD57:BD65)</f>
        <v>0</v>
      </c>
      <c r="BE55" s="221" t="e">
        <f aca="false">SUM(BE57:BE65)</f>
        <v>#REF!</v>
      </c>
      <c r="BF55" s="221" t="n">
        <f aca="false">SUM(BF57:BF65)</f>
        <v>29569.09388</v>
      </c>
      <c r="BG55" s="221" t="n">
        <f aca="false">SUM(BG57:BG65)</f>
        <v>6000</v>
      </c>
      <c r="BH55" s="221" t="n">
        <f aca="false">SUM(BH57:BH65)</f>
        <v>0</v>
      </c>
      <c r="BI55" s="221" t="n">
        <f aca="false">SUM(BI57:BI65)</f>
        <v>6000</v>
      </c>
      <c r="BJ55" s="221" t="n">
        <f aca="false">SUM(BJ57:BJ65)</f>
        <v>0</v>
      </c>
      <c r="BK55" s="221" t="n">
        <f aca="false">SUM(BK57:BK65)</f>
        <v>23569.09388</v>
      </c>
      <c r="BL55" s="221" t="n">
        <f aca="false">SUM(BL57:BL65)</f>
        <v>0</v>
      </c>
      <c r="BM55" s="221" t="n">
        <f aca="false">SUM(BM57:BM65)</f>
        <v>0</v>
      </c>
      <c r="BN55" s="221" t="n">
        <f aca="false">SUM(BN57:BN65)</f>
        <v>0</v>
      </c>
      <c r="BO55" s="221" t="n">
        <f aca="false">SUM(BO57:BO65)</f>
        <v>0</v>
      </c>
      <c r="BP55" s="221" t="n">
        <f aca="false">SUM(BP57:BP65)</f>
        <v>6000.09388</v>
      </c>
      <c r="BQ55" s="222" t="n">
        <f aca="false">SUM(BQ56:BQ69)</f>
        <v>0</v>
      </c>
      <c r="BR55" s="105"/>
      <c r="BS55" s="105"/>
      <c r="BT55" s="105"/>
      <c r="BU55" s="105"/>
    </row>
    <row r="56" customFormat="false" ht="76.5" hidden="true" customHeight="true" outlineLevel="0" collapsed="false">
      <c r="A56" s="132"/>
      <c r="B56" s="132"/>
      <c r="C56" s="132"/>
      <c r="D56" s="132"/>
      <c r="E56" s="132"/>
      <c r="F56" s="133" t="n">
        <v>20</v>
      </c>
      <c r="G56" s="134" t="s">
        <v>134</v>
      </c>
      <c r="H56" s="135" t="s">
        <v>87</v>
      </c>
      <c r="I56" s="136"/>
      <c r="J56" s="224" t="s">
        <v>135</v>
      </c>
      <c r="K56" s="138" t="n">
        <f aca="false">148598.3+844</f>
        <v>149442.3</v>
      </c>
      <c r="L56" s="139" t="s">
        <v>136</v>
      </c>
      <c r="M56" s="138"/>
      <c r="N56" s="138" t="n">
        <v>0</v>
      </c>
      <c r="O56" s="138"/>
      <c r="P56" s="138" t="n">
        <v>0</v>
      </c>
      <c r="Q56" s="138" t="n">
        <f aca="false">K56-P56</f>
        <v>149442.3</v>
      </c>
      <c r="R56" s="141" t="n">
        <v>843.787</v>
      </c>
      <c r="S56" s="141" t="n">
        <v>0</v>
      </c>
      <c r="T56" s="141" t="n">
        <v>0</v>
      </c>
      <c r="U56" s="141" t="n">
        <v>843.787</v>
      </c>
      <c r="V56" s="141" t="n">
        <v>843.787</v>
      </c>
      <c r="W56" s="141" t="n">
        <f aca="false">Q56-U56</f>
        <v>148598.513</v>
      </c>
      <c r="X56" s="141" t="n">
        <v>148599</v>
      </c>
      <c r="Y56" s="141"/>
      <c r="Z56" s="141"/>
      <c r="AA56" s="141"/>
      <c r="AB56" s="141"/>
      <c r="AC56" s="141"/>
      <c r="AD56" s="142"/>
      <c r="AE56" s="138" t="n">
        <f aca="false">W56-AA56</f>
        <v>148598.513</v>
      </c>
      <c r="AF56" s="138" t="n">
        <f aca="false">AG56+AH56</f>
        <v>0</v>
      </c>
      <c r="AG56" s="138"/>
      <c r="AH56" s="138"/>
      <c r="AI56" s="143"/>
      <c r="AJ56" s="138" t="n">
        <f aca="false">SUM(AE56-AF56)</f>
        <v>148598.513</v>
      </c>
      <c r="AK56" s="144" t="n">
        <f aca="false">AL56+AM56</f>
        <v>0</v>
      </c>
      <c r="AL56" s="144"/>
      <c r="AM56" s="144"/>
      <c r="AN56" s="145"/>
      <c r="AO56" s="138" t="e">
        <f aca="false">#REF!-#REF!</f>
        <v>#REF!</v>
      </c>
      <c r="AP56" s="138" t="n">
        <f aca="false">AQ56+AR56</f>
        <v>0</v>
      </c>
      <c r="AQ56" s="138"/>
      <c r="AR56" s="138"/>
      <c r="AS56" s="146"/>
      <c r="AT56" s="138" t="n">
        <f aca="false">AJ56-AK56</f>
        <v>148598.513</v>
      </c>
      <c r="AU56" s="147" t="n">
        <f aca="false">AV56+AW56</f>
        <v>0</v>
      </c>
      <c r="AV56" s="147"/>
      <c r="AW56" s="147"/>
      <c r="AX56" s="147"/>
      <c r="AY56" s="138" t="n">
        <f aca="false">SUM(AT56-AU56)</f>
        <v>148598.513</v>
      </c>
      <c r="AZ56" s="144" t="n">
        <f aca="false">BB56+BC56</f>
        <v>0</v>
      </c>
      <c r="BA56" s="144"/>
      <c r="BB56" s="144"/>
      <c r="BC56" s="144"/>
      <c r="BD56" s="138"/>
      <c r="BE56" s="191" t="e">
        <f aca="false">SUM(#REF!-#REF!)</f>
        <v>#REF!</v>
      </c>
      <c r="BF56" s="138" t="n">
        <f aca="false">SUM(AY56-AZ56)</f>
        <v>148598.513</v>
      </c>
      <c r="BG56" s="144" t="n">
        <f aca="false">BH56+BI56</f>
        <v>0</v>
      </c>
      <c r="BH56" s="144"/>
      <c r="BI56" s="144"/>
      <c r="BJ56" s="138"/>
      <c r="BK56" s="138" t="n">
        <f aca="false">SUM(BF56-BG56)</f>
        <v>148598.513</v>
      </c>
      <c r="BL56" s="144" t="n">
        <f aca="false">BM56+BN56</f>
        <v>0</v>
      </c>
      <c r="BM56" s="144"/>
      <c r="BN56" s="144"/>
      <c r="BO56" s="138"/>
      <c r="BP56" s="138" t="n">
        <f aca="false">SUM(BK56-BL56)</f>
        <v>148598.513</v>
      </c>
      <c r="BQ56" s="136"/>
    </row>
    <row r="57" s="232" customFormat="true" ht="189" hidden="false" customHeight="true" outlineLevel="0" collapsed="false">
      <c r="A57" s="225" t="s">
        <v>137</v>
      </c>
      <c r="B57" s="225" t="s">
        <v>138</v>
      </c>
      <c r="C57" s="225" t="s">
        <v>139</v>
      </c>
      <c r="D57" s="225" t="s">
        <v>140</v>
      </c>
      <c r="E57" s="225" t="s">
        <v>71</v>
      </c>
      <c r="F57" s="226" t="n">
        <v>31</v>
      </c>
      <c r="G57" s="167" t="s">
        <v>141</v>
      </c>
      <c r="H57" s="168" t="s">
        <v>142</v>
      </c>
      <c r="I57" s="169" t="s">
        <v>143</v>
      </c>
      <c r="J57" s="227" t="n">
        <v>1</v>
      </c>
      <c r="K57" s="171" t="n">
        <v>60500</v>
      </c>
      <c r="L57" s="139" t="s">
        <v>144</v>
      </c>
      <c r="M57" s="138" t="n">
        <v>21183.041</v>
      </c>
      <c r="N57" s="171" t="n">
        <v>0</v>
      </c>
      <c r="O57" s="171"/>
      <c r="P57" s="171" t="n">
        <v>0</v>
      </c>
      <c r="Q57" s="171" t="n">
        <f aca="false">K57-P57</f>
        <v>60500</v>
      </c>
      <c r="R57" s="172"/>
      <c r="S57" s="172"/>
      <c r="T57" s="172"/>
      <c r="U57" s="172"/>
      <c r="V57" s="172" t="n">
        <v>56</v>
      </c>
      <c r="W57" s="172" t="n">
        <f aca="false">Q57-V57</f>
        <v>60444</v>
      </c>
      <c r="X57" s="172" t="n">
        <v>22903</v>
      </c>
      <c r="Y57" s="172" t="n">
        <v>0</v>
      </c>
      <c r="Z57" s="172" t="n">
        <v>0</v>
      </c>
      <c r="AA57" s="172"/>
      <c r="AB57" s="172"/>
      <c r="AC57" s="172"/>
      <c r="AD57" s="173"/>
      <c r="AE57" s="171" t="n">
        <f aca="false">W57-AA57</f>
        <v>60444</v>
      </c>
      <c r="AF57" s="171" t="n">
        <f aca="false">SUM(AG57:AH57)</f>
        <v>0</v>
      </c>
      <c r="AG57" s="171"/>
      <c r="AH57" s="171"/>
      <c r="AI57" s="174"/>
      <c r="AJ57" s="171" t="n">
        <f aca="false">SUM(AE57-AF57)</f>
        <v>60444</v>
      </c>
      <c r="AK57" s="144"/>
      <c r="AL57" s="144"/>
      <c r="AM57" s="144"/>
      <c r="AN57" s="145"/>
      <c r="AO57" s="171" t="e">
        <f aca="false">#REF!-#REF!</f>
        <v>#REF!</v>
      </c>
      <c r="AP57" s="171" t="n">
        <f aca="false">AQ57+AR57</f>
        <v>28791</v>
      </c>
      <c r="AQ57" s="171"/>
      <c r="AR57" s="171" t="n">
        <v>28791</v>
      </c>
      <c r="AS57" s="177"/>
      <c r="AT57" s="171" t="n">
        <f aca="false">AJ57-AK57</f>
        <v>60444</v>
      </c>
      <c r="AU57" s="147" t="n">
        <f aca="false">AV57+AW57</f>
        <v>0</v>
      </c>
      <c r="AV57" s="147"/>
      <c r="AW57" s="147"/>
      <c r="AX57" s="180" t="s">
        <v>145</v>
      </c>
      <c r="AY57" s="171" t="n">
        <v>60500</v>
      </c>
      <c r="AZ57" s="144" t="n">
        <f aca="false">SUM(BA57:BC57)</f>
        <v>48500</v>
      </c>
      <c r="BA57" s="144" t="n">
        <v>24250</v>
      </c>
      <c r="BB57" s="144"/>
      <c r="BC57" s="144" t="n">
        <v>24250</v>
      </c>
      <c r="BD57" s="181" t="s">
        <v>146</v>
      </c>
      <c r="BE57" s="228" t="e">
        <f aca="false">SUM(#REF!-#REF!)</f>
        <v>#REF!</v>
      </c>
      <c r="BF57" s="171" t="n">
        <f aca="false">SUM(AY57-AZ57)</f>
        <v>12000</v>
      </c>
      <c r="BG57" s="144" t="n">
        <f aca="false">BH57+BI57</f>
        <v>6000</v>
      </c>
      <c r="BH57" s="229"/>
      <c r="BI57" s="144" t="n">
        <v>6000</v>
      </c>
      <c r="BJ57" s="181"/>
      <c r="BK57" s="138" t="n">
        <f aca="false">SUM(BF57-BG57)</f>
        <v>6000</v>
      </c>
      <c r="BL57" s="144" t="n">
        <f aca="false">BM57+BN57</f>
        <v>0</v>
      </c>
      <c r="BM57" s="229"/>
      <c r="BN57" s="144"/>
      <c r="BO57" s="181"/>
      <c r="BP57" s="138" t="n">
        <f aca="false">SUM(BK57-BL57)</f>
        <v>6000</v>
      </c>
      <c r="BQ57" s="230" t="s">
        <v>147</v>
      </c>
      <c r="BR57" s="231"/>
      <c r="BS57" s="231"/>
      <c r="BT57" s="231"/>
      <c r="BU57" s="231"/>
    </row>
    <row r="58" s="232" customFormat="true" ht="66.75" hidden="false" customHeight="true" outlineLevel="0" collapsed="false">
      <c r="A58" s="225"/>
      <c r="B58" s="225"/>
      <c r="C58" s="225"/>
      <c r="D58" s="225"/>
      <c r="E58" s="225"/>
      <c r="F58" s="226" t="n">
        <v>32</v>
      </c>
      <c r="G58" s="167" t="s">
        <v>148</v>
      </c>
      <c r="H58" s="168"/>
      <c r="I58" s="169"/>
      <c r="J58" s="227"/>
      <c r="K58" s="171" t="n">
        <v>2974.944</v>
      </c>
      <c r="L58" s="139"/>
      <c r="M58" s="138"/>
      <c r="N58" s="171"/>
      <c r="O58" s="171"/>
      <c r="P58" s="171"/>
      <c r="Q58" s="171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3"/>
      <c r="AE58" s="171"/>
      <c r="AF58" s="171"/>
      <c r="AG58" s="171"/>
      <c r="AH58" s="171"/>
      <c r="AI58" s="174"/>
      <c r="AJ58" s="171"/>
      <c r="AK58" s="144"/>
      <c r="AL58" s="144"/>
      <c r="AM58" s="144"/>
      <c r="AN58" s="145"/>
      <c r="AO58" s="171"/>
      <c r="AP58" s="171"/>
      <c r="AQ58" s="171"/>
      <c r="AR58" s="171"/>
      <c r="AS58" s="177"/>
      <c r="AT58" s="171"/>
      <c r="AU58" s="147"/>
      <c r="AV58" s="147"/>
      <c r="AW58" s="147"/>
      <c r="AX58" s="180"/>
      <c r="AY58" s="171" t="n">
        <v>2974.944</v>
      </c>
      <c r="AZ58" s="144" t="n">
        <f aca="false">BB58+BC58</f>
        <v>2974.944</v>
      </c>
      <c r="BA58" s="144"/>
      <c r="BB58" s="144" t="n">
        <v>674.944</v>
      </c>
      <c r="BC58" s="144" t="n">
        <v>2300</v>
      </c>
      <c r="BD58" s="181" t="s">
        <v>102</v>
      </c>
      <c r="BE58" s="228"/>
      <c r="BF58" s="171"/>
      <c r="BG58" s="144"/>
      <c r="BH58" s="229"/>
      <c r="BI58" s="144"/>
      <c r="BJ58" s="181"/>
      <c r="BK58" s="138"/>
      <c r="BL58" s="144"/>
      <c r="BM58" s="229"/>
      <c r="BN58" s="144"/>
      <c r="BO58" s="181"/>
      <c r="BP58" s="138"/>
      <c r="BQ58" s="230"/>
      <c r="BR58" s="231"/>
      <c r="BS58" s="231"/>
      <c r="BT58" s="231"/>
      <c r="BU58" s="231"/>
    </row>
    <row r="59" s="232" customFormat="true" ht="61.5" hidden="false" customHeight="true" outlineLevel="0" collapsed="false">
      <c r="A59" s="225"/>
      <c r="B59" s="225"/>
      <c r="C59" s="225"/>
      <c r="D59" s="225"/>
      <c r="E59" s="225"/>
      <c r="F59" s="226" t="n">
        <v>33</v>
      </c>
      <c r="G59" s="167" t="s">
        <v>149</v>
      </c>
      <c r="H59" s="168"/>
      <c r="I59" s="169"/>
      <c r="J59" s="227"/>
      <c r="K59" s="171" t="n">
        <v>642.835</v>
      </c>
      <c r="L59" s="139"/>
      <c r="M59" s="138"/>
      <c r="N59" s="171"/>
      <c r="O59" s="171"/>
      <c r="P59" s="171"/>
      <c r="Q59" s="171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3"/>
      <c r="AE59" s="171"/>
      <c r="AF59" s="171"/>
      <c r="AG59" s="171"/>
      <c r="AH59" s="171"/>
      <c r="AI59" s="174"/>
      <c r="AJ59" s="171"/>
      <c r="AK59" s="144"/>
      <c r="AL59" s="144"/>
      <c r="AM59" s="144"/>
      <c r="AN59" s="145"/>
      <c r="AO59" s="171"/>
      <c r="AP59" s="171"/>
      <c r="AQ59" s="171"/>
      <c r="AR59" s="171"/>
      <c r="AS59" s="177"/>
      <c r="AT59" s="171"/>
      <c r="AU59" s="147"/>
      <c r="AV59" s="147"/>
      <c r="AW59" s="147"/>
      <c r="AX59" s="180"/>
      <c r="AY59" s="171" t="n">
        <v>642.835</v>
      </c>
      <c r="AZ59" s="144" t="n">
        <f aca="false">BB59+BC59</f>
        <v>642.835</v>
      </c>
      <c r="BA59" s="144"/>
      <c r="BB59" s="144" t="n">
        <v>642.835</v>
      </c>
      <c r="BC59" s="144"/>
      <c r="BD59" s="181" t="s">
        <v>102</v>
      </c>
      <c r="BE59" s="228"/>
      <c r="BF59" s="171"/>
      <c r="BG59" s="144"/>
      <c r="BH59" s="229"/>
      <c r="BI59" s="144"/>
      <c r="BJ59" s="181"/>
      <c r="BK59" s="138"/>
      <c r="BL59" s="144"/>
      <c r="BM59" s="229"/>
      <c r="BN59" s="144"/>
      <c r="BO59" s="181"/>
      <c r="BP59" s="138"/>
      <c r="BQ59" s="230"/>
      <c r="BR59" s="231"/>
      <c r="BS59" s="231"/>
      <c r="BT59" s="231"/>
      <c r="BU59" s="231"/>
    </row>
    <row r="60" s="232" customFormat="true" ht="61.5" hidden="false" customHeight="true" outlineLevel="0" collapsed="false">
      <c r="A60" s="225"/>
      <c r="B60" s="225"/>
      <c r="C60" s="225"/>
      <c r="D60" s="225"/>
      <c r="E60" s="225"/>
      <c r="F60" s="226" t="n">
        <v>34</v>
      </c>
      <c r="G60" s="167" t="s">
        <v>150</v>
      </c>
      <c r="H60" s="168"/>
      <c r="I60" s="169"/>
      <c r="J60" s="227"/>
      <c r="K60" s="171" t="n">
        <v>643.47</v>
      </c>
      <c r="L60" s="139"/>
      <c r="M60" s="138"/>
      <c r="N60" s="171"/>
      <c r="O60" s="171"/>
      <c r="P60" s="171"/>
      <c r="Q60" s="171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3"/>
      <c r="AE60" s="171"/>
      <c r="AF60" s="171"/>
      <c r="AG60" s="171"/>
      <c r="AH60" s="171"/>
      <c r="AI60" s="174"/>
      <c r="AJ60" s="171"/>
      <c r="AK60" s="144"/>
      <c r="AL60" s="144"/>
      <c r="AM60" s="144"/>
      <c r="AN60" s="145"/>
      <c r="AO60" s="171"/>
      <c r="AP60" s="171"/>
      <c r="AQ60" s="171"/>
      <c r="AR60" s="171"/>
      <c r="AS60" s="177"/>
      <c r="AT60" s="171"/>
      <c r="AU60" s="147"/>
      <c r="AV60" s="147"/>
      <c r="AW60" s="147"/>
      <c r="AX60" s="180"/>
      <c r="AY60" s="171" t="n">
        <v>643.47</v>
      </c>
      <c r="AZ60" s="144" t="n">
        <f aca="false">BB60+BC60</f>
        <v>643.47</v>
      </c>
      <c r="BA60" s="144"/>
      <c r="BB60" s="144" t="n">
        <v>643.47</v>
      </c>
      <c r="BC60" s="144"/>
      <c r="BD60" s="181" t="s">
        <v>102</v>
      </c>
      <c r="BE60" s="228"/>
      <c r="BF60" s="171"/>
      <c r="BG60" s="144"/>
      <c r="BH60" s="229"/>
      <c r="BI60" s="144"/>
      <c r="BJ60" s="181"/>
      <c r="BK60" s="138"/>
      <c r="BL60" s="144"/>
      <c r="BM60" s="229"/>
      <c r="BN60" s="144"/>
      <c r="BO60" s="181"/>
      <c r="BP60" s="138"/>
      <c r="BQ60" s="230"/>
      <c r="BR60" s="231"/>
      <c r="BS60" s="231"/>
      <c r="BT60" s="231"/>
      <c r="BU60" s="231"/>
    </row>
    <row r="61" s="232" customFormat="true" ht="65.25" hidden="false" customHeight="true" outlineLevel="0" collapsed="false">
      <c r="A61" s="225"/>
      <c r="B61" s="225"/>
      <c r="C61" s="225"/>
      <c r="D61" s="225"/>
      <c r="E61" s="225"/>
      <c r="F61" s="226" t="n">
        <v>35</v>
      </c>
      <c r="G61" s="134" t="s">
        <v>151</v>
      </c>
      <c r="H61" s="168"/>
      <c r="I61" s="169"/>
      <c r="J61" s="227"/>
      <c r="K61" s="171" t="n">
        <v>1360</v>
      </c>
      <c r="L61" s="139"/>
      <c r="M61" s="138"/>
      <c r="N61" s="171"/>
      <c r="O61" s="171"/>
      <c r="P61" s="171"/>
      <c r="Q61" s="171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3"/>
      <c r="AE61" s="171"/>
      <c r="AF61" s="171"/>
      <c r="AG61" s="171"/>
      <c r="AH61" s="171"/>
      <c r="AI61" s="174"/>
      <c r="AJ61" s="171"/>
      <c r="AK61" s="144"/>
      <c r="AL61" s="144"/>
      <c r="AM61" s="144"/>
      <c r="AN61" s="145"/>
      <c r="AO61" s="171"/>
      <c r="AP61" s="171"/>
      <c r="AQ61" s="171"/>
      <c r="AR61" s="171"/>
      <c r="AS61" s="177"/>
      <c r="AT61" s="171" t="n">
        <f aca="false">SUM(K61)</f>
        <v>1360</v>
      </c>
      <c r="AU61" s="147" t="n">
        <f aca="false">AV61+AW61</f>
        <v>1360</v>
      </c>
      <c r="AV61" s="147" t="n">
        <v>100</v>
      </c>
      <c r="AW61" s="147" t="n">
        <v>1260</v>
      </c>
      <c r="AX61" s="180"/>
      <c r="AY61" s="171" t="n">
        <f aca="false">SUM(AT61-AU61)</f>
        <v>0</v>
      </c>
      <c r="AZ61" s="144" t="n">
        <f aca="false">BB61+BC61</f>
        <v>0</v>
      </c>
      <c r="BA61" s="144"/>
      <c r="BB61" s="144"/>
      <c r="BC61" s="144"/>
      <c r="BD61" s="181"/>
      <c r="BE61" s="228"/>
      <c r="BF61" s="171"/>
      <c r="BG61" s="144"/>
      <c r="BH61" s="229"/>
      <c r="BI61" s="144"/>
      <c r="BJ61" s="181"/>
      <c r="BK61" s="138" t="n">
        <f aca="false">SUM(BF61-BG61)</f>
        <v>0</v>
      </c>
      <c r="BL61" s="144" t="n">
        <f aca="false">BM61+BN61</f>
        <v>0</v>
      </c>
      <c r="BM61" s="229"/>
      <c r="BN61" s="144"/>
      <c r="BO61" s="181"/>
      <c r="BP61" s="138"/>
      <c r="BQ61" s="168" t="s">
        <v>152</v>
      </c>
      <c r="BR61" s="178"/>
      <c r="BS61" s="178"/>
      <c r="BT61" s="178"/>
      <c r="BU61" s="178"/>
    </row>
    <row r="62" s="236" customFormat="true" ht="61.5" hidden="false" customHeight="true" outlineLevel="0" collapsed="false">
      <c r="A62" s="233"/>
      <c r="B62" s="233"/>
      <c r="C62" s="233"/>
      <c r="D62" s="233"/>
      <c r="E62" s="233"/>
      <c r="F62" s="226" t="n">
        <v>36</v>
      </c>
      <c r="G62" s="134" t="s">
        <v>153</v>
      </c>
      <c r="H62" s="168"/>
      <c r="I62" s="168" t="s">
        <v>154</v>
      </c>
      <c r="J62" s="227"/>
      <c r="K62" s="171" t="n">
        <v>4569</v>
      </c>
      <c r="L62" s="139" t="s">
        <v>57</v>
      </c>
      <c r="M62" s="171"/>
      <c r="N62" s="171"/>
      <c r="O62" s="171"/>
      <c r="P62" s="171"/>
      <c r="Q62" s="171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3"/>
      <c r="AE62" s="171"/>
      <c r="AF62" s="171"/>
      <c r="AG62" s="171"/>
      <c r="AH62" s="171"/>
      <c r="AI62" s="174"/>
      <c r="AJ62" s="138" t="n">
        <v>4569</v>
      </c>
      <c r="AK62" s="144" t="n">
        <f aca="false">AL62+AM62</f>
        <v>0</v>
      </c>
      <c r="AL62" s="144"/>
      <c r="AM62" s="144"/>
      <c r="AN62" s="145"/>
      <c r="AO62" s="171"/>
      <c r="AP62" s="171"/>
      <c r="AQ62" s="171"/>
      <c r="AR62" s="171"/>
      <c r="AS62" s="177"/>
      <c r="AT62" s="171" t="n">
        <f aca="false">AJ62-AK62</f>
        <v>4569</v>
      </c>
      <c r="AU62" s="147" t="n">
        <f aca="false">AV62+AW62</f>
        <v>0</v>
      </c>
      <c r="AV62" s="147"/>
      <c r="AW62" s="147"/>
      <c r="AX62" s="180"/>
      <c r="AY62" s="171" t="n">
        <f aca="false">SUM(AT62-AU62)</f>
        <v>4569</v>
      </c>
      <c r="AZ62" s="144" t="n">
        <f aca="false">BB62+BC62</f>
        <v>0</v>
      </c>
      <c r="BA62" s="144"/>
      <c r="BB62" s="144"/>
      <c r="BC62" s="144"/>
      <c r="BD62" s="181"/>
      <c r="BE62" s="228"/>
      <c r="BF62" s="171" t="n">
        <f aca="false">SUM(AY62-AZ62)</f>
        <v>4569</v>
      </c>
      <c r="BG62" s="144" t="n">
        <f aca="false">BH62+BI62</f>
        <v>0</v>
      </c>
      <c r="BH62" s="229"/>
      <c r="BI62" s="229"/>
      <c r="BJ62" s="234"/>
      <c r="BK62" s="138" t="n">
        <f aca="false">SUM(BF62-BG62)</f>
        <v>4569</v>
      </c>
      <c r="BL62" s="144" t="n">
        <f aca="false">BM62+BN62</f>
        <v>0</v>
      </c>
      <c r="BM62" s="229"/>
      <c r="BN62" s="229"/>
      <c r="BO62" s="234"/>
      <c r="BP62" s="138"/>
      <c r="BQ62" s="136"/>
      <c r="BR62" s="235"/>
      <c r="BS62" s="235"/>
      <c r="BT62" s="235"/>
      <c r="BU62" s="235"/>
    </row>
    <row r="63" s="236" customFormat="true" ht="61.5" hidden="false" customHeight="true" outlineLevel="0" collapsed="false">
      <c r="A63" s="233"/>
      <c r="B63" s="233"/>
      <c r="C63" s="233"/>
      <c r="D63" s="233"/>
      <c r="E63" s="233"/>
      <c r="F63" s="226" t="n">
        <v>37</v>
      </c>
      <c r="G63" s="134" t="s">
        <v>155</v>
      </c>
      <c r="H63" s="168"/>
      <c r="I63" s="168"/>
      <c r="J63" s="227"/>
      <c r="K63" s="171" t="n">
        <v>23000</v>
      </c>
      <c r="L63" s="139"/>
      <c r="M63" s="171"/>
      <c r="N63" s="171"/>
      <c r="O63" s="171"/>
      <c r="P63" s="171"/>
      <c r="Q63" s="171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3"/>
      <c r="AE63" s="171"/>
      <c r="AF63" s="171"/>
      <c r="AG63" s="171"/>
      <c r="AH63" s="171"/>
      <c r="AI63" s="174"/>
      <c r="AJ63" s="138"/>
      <c r="AK63" s="144"/>
      <c r="AL63" s="144"/>
      <c r="AM63" s="144"/>
      <c r="AN63" s="145"/>
      <c r="AO63" s="171"/>
      <c r="AP63" s="171"/>
      <c r="AQ63" s="171"/>
      <c r="AR63" s="171"/>
      <c r="AS63" s="177"/>
      <c r="AT63" s="171"/>
      <c r="AU63" s="147"/>
      <c r="AV63" s="147"/>
      <c r="AW63" s="147"/>
      <c r="AX63" s="180"/>
      <c r="AY63" s="171" t="n">
        <v>23000</v>
      </c>
      <c r="AZ63" s="144" t="n">
        <f aca="false">BB63+BC63</f>
        <v>10000</v>
      </c>
      <c r="BA63" s="144"/>
      <c r="BB63" s="144" t="n">
        <v>2000</v>
      </c>
      <c r="BC63" s="144" t="n">
        <v>8000</v>
      </c>
      <c r="BD63" s="181"/>
      <c r="BE63" s="228"/>
      <c r="BF63" s="171" t="n">
        <f aca="false">SUM(AY63-AZ63)</f>
        <v>13000</v>
      </c>
      <c r="BG63" s="144" t="n">
        <f aca="false">BH63+BI63</f>
        <v>0</v>
      </c>
      <c r="BH63" s="229"/>
      <c r="BI63" s="229"/>
      <c r="BJ63" s="234"/>
      <c r="BK63" s="138" t="n">
        <f aca="false">SUM(BF63-BG63)</f>
        <v>13000</v>
      </c>
      <c r="BL63" s="144" t="n">
        <f aca="false">BM63+BN63</f>
        <v>0</v>
      </c>
      <c r="BM63" s="229"/>
      <c r="BN63" s="229"/>
      <c r="BO63" s="234"/>
      <c r="BP63" s="138"/>
      <c r="BQ63" s="136"/>
      <c r="BR63" s="235"/>
      <c r="BS63" s="235"/>
      <c r="BT63" s="235"/>
      <c r="BU63" s="235"/>
    </row>
    <row r="64" s="236" customFormat="true" ht="61.5" hidden="false" customHeight="true" outlineLevel="0" collapsed="false">
      <c r="A64" s="233"/>
      <c r="B64" s="233"/>
      <c r="C64" s="233"/>
      <c r="D64" s="233"/>
      <c r="E64" s="233"/>
      <c r="F64" s="226" t="n">
        <v>38</v>
      </c>
      <c r="G64" s="134" t="s">
        <v>156</v>
      </c>
      <c r="H64" s="168"/>
      <c r="I64" s="168"/>
      <c r="J64" s="227"/>
      <c r="K64" s="171" t="n">
        <v>2739</v>
      </c>
      <c r="L64" s="139"/>
      <c r="M64" s="171"/>
      <c r="N64" s="171"/>
      <c r="O64" s="171"/>
      <c r="P64" s="171"/>
      <c r="Q64" s="171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3"/>
      <c r="AE64" s="171"/>
      <c r="AF64" s="171"/>
      <c r="AG64" s="171"/>
      <c r="AH64" s="171"/>
      <c r="AI64" s="174"/>
      <c r="AJ64" s="138"/>
      <c r="AK64" s="144"/>
      <c r="AL64" s="144"/>
      <c r="AM64" s="144"/>
      <c r="AN64" s="145"/>
      <c r="AO64" s="171"/>
      <c r="AP64" s="171"/>
      <c r="AQ64" s="171"/>
      <c r="AR64" s="171"/>
      <c r="AS64" s="177"/>
      <c r="AT64" s="171"/>
      <c r="AU64" s="147"/>
      <c r="AV64" s="147"/>
      <c r="AW64" s="147"/>
      <c r="AX64" s="180"/>
      <c r="AY64" s="171" t="n">
        <v>2739</v>
      </c>
      <c r="AZ64" s="144" t="n">
        <f aca="false">BB64+BC64</f>
        <v>2739</v>
      </c>
      <c r="BA64" s="144"/>
      <c r="BB64" s="144"/>
      <c r="BC64" s="144" t="n">
        <v>2739</v>
      </c>
      <c r="BD64" s="181" t="s">
        <v>102</v>
      </c>
      <c r="BE64" s="228"/>
      <c r="BF64" s="171" t="n">
        <f aca="false">SUM(AY64-AZ64)</f>
        <v>0</v>
      </c>
      <c r="BG64" s="144" t="n">
        <f aca="false">BH64+BI64</f>
        <v>0</v>
      </c>
      <c r="BH64" s="229"/>
      <c r="BI64" s="229"/>
      <c r="BJ64" s="234"/>
      <c r="BK64" s="138"/>
      <c r="BL64" s="144"/>
      <c r="BM64" s="229"/>
      <c r="BN64" s="229"/>
      <c r="BO64" s="234"/>
      <c r="BP64" s="138"/>
      <c r="BQ64" s="136"/>
      <c r="BR64" s="235"/>
      <c r="BS64" s="235"/>
      <c r="BT64" s="235"/>
      <c r="BU64" s="235"/>
    </row>
    <row r="65" customFormat="false" ht="58.5" hidden="false" customHeight="true" outlineLevel="0" collapsed="false">
      <c r="A65" s="132" t="s">
        <v>137</v>
      </c>
      <c r="B65" s="132" t="s">
        <v>138</v>
      </c>
      <c r="C65" s="132" t="s">
        <v>139</v>
      </c>
      <c r="D65" s="132" t="s">
        <v>140</v>
      </c>
      <c r="E65" s="132" t="s">
        <v>71</v>
      </c>
      <c r="F65" s="226" t="n">
        <v>39</v>
      </c>
      <c r="G65" s="134" t="s">
        <v>157</v>
      </c>
      <c r="H65" s="135" t="s">
        <v>158</v>
      </c>
      <c r="I65" s="136"/>
      <c r="J65" s="179" t="n">
        <v>1</v>
      </c>
      <c r="K65" s="138" t="n">
        <f aca="false">14001</f>
        <v>14001</v>
      </c>
      <c r="L65" s="139" t="s">
        <v>159</v>
      </c>
      <c r="M65" s="143" t="n">
        <v>12126.41</v>
      </c>
      <c r="N65" s="138" t="n">
        <v>975</v>
      </c>
      <c r="O65" s="138" t="n">
        <v>10295.664</v>
      </c>
      <c r="P65" s="138" t="n">
        <v>2673.90612</v>
      </c>
      <c r="Q65" s="138" t="n">
        <f aca="false">K65-P65</f>
        <v>11327.09388</v>
      </c>
      <c r="R65" s="141" t="n">
        <v>9446</v>
      </c>
      <c r="S65" s="141" t="n">
        <v>0</v>
      </c>
      <c r="T65" s="141" t="n">
        <v>0</v>
      </c>
      <c r="U65" s="141" t="n">
        <v>9859.2</v>
      </c>
      <c r="V65" s="141" t="n">
        <v>9446</v>
      </c>
      <c r="W65" s="141" t="n">
        <f aca="false">Q65-V65</f>
        <v>1881.09388</v>
      </c>
      <c r="X65" s="141" t="n">
        <v>1913</v>
      </c>
      <c r="Y65" s="141" t="n">
        <v>0</v>
      </c>
      <c r="Z65" s="141" t="n">
        <v>0</v>
      </c>
      <c r="AA65" s="141" t="n">
        <f aca="false">SUM(AB65:AC65)</f>
        <v>0</v>
      </c>
      <c r="AB65" s="141"/>
      <c r="AC65" s="141"/>
      <c r="AD65" s="142"/>
      <c r="AE65" s="138" t="n">
        <f aca="false">W65-AA65</f>
        <v>1881.09388</v>
      </c>
      <c r="AF65" s="138" t="n">
        <f aca="false">AG65+AH65</f>
        <v>1881</v>
      </c>
      <c r="AG65" s="138"/>
      <c r="AH65" s="138" t="n">
        <v>1881</v>
      </c>
      <c r="AI65" s="143" t="s">
        <v>160</v>
      </c>
      <c r="AJ65" s="138" t="n">
        <f aca="false">SUM(AE65-AF65)</f>
        <v>0.0938800000003539</v>
      </c>
      <c r="AK65" s="144" t="n">
        <f aca="false">AL65+AM65</f>
        <v>0</v>
      </c>
      <c r="AL65" s="144"/>
      <c r="AM65" s="144" t="n">
        <f aca="false">605.383-605.383</f>
        <v>0</v>
      </c>
      <c r="AN65" s="145" t="s">
        <v>161</v>
      </c>
      <c r="AO65" s="138" t="e">
        <f aca="false">#REF!-#REF!</f>
        <v>#REF!</v>
      </c>
      <c r="AP65" s="138" t="n">
        <f aca="false">AQ65+AR65</f>
        <v>0</v>
      </c>
      <c r="AQ65" s="138"/>
      <c r="AR65" s="138"/>
      <c r="AS65" s="146"/>
      <c r="AT65" s="138" t="n">
        <f aca="false">AJ65-AK65</f>
        <v>0.0938800000003539</v>
      </c>
      <c r="AU65" s="147" t="n">
        <f aca="false">AV65+AW65</f>
        <v>0</v>
      </c>
      <c r="AV65" s="147"/>
      <c r="AW65" s="147"/>
      <c r="AX65" s="147"/>
      <c r="AY65" s="138" t="n">
        <f aca="false">SUM(AT65-AU65)</f>
        <v>0.0938800000003539</v>
      </c>
      <c r="AZ65" s="144" t="n">
        <f aca="false">BB65+BC65</f>
        <v>0</v>
      </c>
      <c r="BA65" s="144"/>
      <c r="BB65" s="144"/>
      <c r="BC65" s="144"/>
      <c r="BD65" s="144"/>
      <c r="BE65" s="191" t="e">
        <f aca="false">SUM(#REF!-#REF!)</f>
        <v>#REF!</v>
      </c>
      <c r="BF65" s="138" t="n">
        <f aca="false">SUM(AY65-AZ65)</f>
        <v>0.0938800000003539</v>
      </c>
      <c r="BG65" s="144" t="n">
        <f aca="false">BH65+BI65</f>
        <v>0</v>
      </c>
      <c r="BH65" s="144"/>
      <c r="BI65" s="144"/>
      <c r="BJ65" s="144"/>
      <c r="BK65" s="138" t="n">
        <f aca="false">SUM(BF65-BG65)</f>
        <v>0.0938800000003539</v>
      </c>
      <c r="BL65" s="144" t="n">
        <f aca="false">BM65+BN65</f>
        <v>0</v>
      </c>
      <c r="BM65" s="144"/>
      <c r="BN65" s="144"/>
      <c r="BO65" s="144"/>
      <c r="BP65" s="138" t="n">
        <f aca="false">SUM(BK65-BL65)</f>
        <v>0.0938800000003539</v>
      </c>
      <c r="BQ65" s="169"/>
    </row>
    <row r="66" s="16" customFormat="true" ht="84" hidden="true" customHeight="true" outlineLevel="0" collapsed="false">
      <c r="A66" s="166" t="s">
        <v>137</v>
      </c>
      <c r="B66" s="166" t="s">
        <v>138</v>
      </c>
      <c r="C66" s="166" t="s">
        <v>139</v>
      </c>
      <c r="D66" s="166" t="s">
        <v>140</v>
      </c>
      <c r="E66" s="166" t="s">
        <v>71</v>
      </c>
      <c r="F66" s="226" t="n">
        <v>30</v>
      </c>
      <c r="G66" s="167" t="s">
        <v>162</v>
      </c>
      <c r="H66" s="168" t="s">
        <v>158</v>
      </c>
      <c r="I66" s="169" t="s">
        <v>163</v>
      </c>
      <c r="J66" s="227" t="n">
        <v>1</v>
      </c>
      <c r="K66" s="171" t="n">
        <v>100</v>
      </c>
      <c r="L66" s="139"/>
      <c r="M66" s="138"/>
      <c r="N66" s="171" t="n">
        <v>0</v>
      </c>
      <c r="O66" s="171" t="n">
        <f aca="false">5150.94+1411.789</f>
        <v>6562.729</v>
      </c>
      <c r="P66" s="171" t="n">
        <v>513.52</v>
      </c>
      <c r="Q66" s="171" t="n">
        <f aca="false">K66-P66</f>
        <v>-413.52</v>
      </c>
      <c r="R66" s="172" t="n">
        <v>5394</v>
      </c>
      <c r="S66" s="172" t="n">
        <v>1380.332</v>
      </c>
      <c r="T66" s="172"/>
      <c r="U66" s="172" t="n">
        <v>8774.045</v>
      </c>
      <c r="V66" s="172" t="n">
        <v>6617.13</v>
      </c>
      <c r="W66" s="172" t="n">
        <f aca="false">Q66-V66</f>
        <v>-7030.65</v>
      </c>
      <c r="X66" s="172" t="n">
        <v>5479</v>
      </c>
      <c r="Y66" s="172" t="n">
        <v>0</v>
      </c>
      <c r="Z66" s="172" t="n">
        <v>0</v>
      </c>
      <c r="AA66" s="172" t="n">
        <f aca="false">SUM(AB66:AC66)</f>
        <v>7530.21846</v>
      </c>
      <c r="AB66" s="172" t="n">
        <v>7530.21846</v>
      </c>
      <c r="AC66" s="172"/>
      <c r="AD66" s="173" t="s">
        <v>164</v>
      </c>
      <c r="AE66" s="138" t="n">
        <f aca="false">W66-AA66</f>
        <v>-14560.86846</v>
      </c>
      <c r="AF66" s="171" t="n">
        <f aca="false">AG66+AH66</f>
        <v>7600</v>
      </c>
      <c r="AG66" s="171" t="n">
        <v>600</v>
      </c>
      <c r="AH66" s="171" t="n">
        <v>7000</v>
      </c>
      <c r="AI66" s="177" t="s">
        <v>165</v>
      </c>
      <c r="AJ66" s="171" t="n">
        <f aca="false">22539-339</f>
        <v>22200</v>
      </c>
      <c r="AK66" s="144" t="n">
        <f aca="false">AL66+AM66</f>
        <v>22199.99</v>
      </c>
      <c r="AL66" s="144"/>
      <c r="AM66" s="144" t="n">
        <f aca="false">30780.427-8580.437</f>
        <v>22199.99</v>
      </c>
      <c r="AN66" s="145" t="s">
        <v>166</v>
      </c>
      <c r="AO66" s="171" t="e">
        <f aca="false">#REF!-#REF!</f>
        <v>#REF!</v>
      </c>
      <c r="AP66" s="171" t="n">
        <f aca="false">AQ66+AR66</f>
        <v>0</v>
      </c>
      <c r="AQ66" s="171"/>
      <c r="AR66" s="171"/>
      <c r="AS66" s="177"/>
      <c r="AT66" s="171" t="n">
        <v>100</v>
      </c>
      <c r="AU66" s="147" t="n">
        <f aca="false">AV66+AW66</f>
        <v>100</v>
      </c>
      <c r="AV66" s="147"/>
      <c r="AW66" s="147" t="n">
        <v>100</v>
      </c>
      <c r="AX66" s="147"/>
      <c r="AY66" s="171" t="n">
        <f aca="false">SUM(AT66-AU66)</f>
        <v>0</v>
      </c>
      <c r="AZ66" s="144" t="n">
        <f aca="false">BB66+BC66</f>
        <v>0</v>
      </c>
      <c r="BA66" s="144"/>
      <c r="BB66" s="144"/>
      <c r="BC66" s="144"/>
      <c r="BD66" s="144"/>
      <c r="BE66" s="228" t="e">
        <f aca="false">SUM(#REF!-#REF!)</f>
        <v>#REF!</v>
      </c>
      <c r="BF66" s="171" t="n">
        <f aca="false">SUM(AY66-AZ66)</f>
        <v>0</v>
      </c>
      <c r="BG66" s="144" t="n">
        <f aca="false">BH66+BI66</f>
        <v>0</v>
      </c>
      <c r="BH66" s="144"/>
      <c r="BI66" s="144"/>
      <c r="BJ66" s="144"/>
      <c r="BK66" s="138" t="n">
        <f aca="false">SUM(BF66-BG66)</f>
        <v>0</v>
      </c>
      <c r="BL66" s="144" t="n">
        <f aca="false">BM66+BN66</f>
        <v>0</v>
      </c>
      <c r="BM66" s="144"/>
      <c r="BN66" s="144"/>
      <c r="BO66" s="144"/>
      <c r="BP66" s="138" t="n">
        <f aca="false">SUM(BK66-BL66)</f>
        <v>0</v>
      </c>
      <c r="BQ66" s="136"/>
      <c r="BR66" s="178"/>
      <c r="BS66" s="178"/>
      <c r="BT66" s="178"/>
      <c r="BU66" s="178"/>
    </row>
    <row r="67" customFormat="false" ht="113.25" hidden="true" customHeight="true" outlineLevel="0" collapsed="false">
      <c r="A67" s="132" t="s">
        <v>137</v>
      </c>
      <c r="B67" s="132" t="s">
        <v>138</v>
      </c>
      <c r="C67" s="132" t="s">
        <v>139</v>
      </c>
      <c r="D67" s="132" t="s">
        <v>140</v>
      </c>
      <c r="E67" s="132" t="s">
        <v>71</v>
      </c>
      <c r="F67" s="226" t="n">
        <v>27</v>
      </c>
      <c r="G67" s="134" t="s">
        <v>167</v>
      </c>
      <c r="H67" s="135" t="n">
        <v>2003</v>
      </c>
      <c r="I67" s="136" t="s">
        <v>168</v>
      </c>
      <c r="J67" s="179" t="n">
        <v>0.4</v>
      </c>
      <c r="K67" s="138" t="n">
        <v>79000</v>
      </c>
      <c r="L67" s="139" t="s">
        <v>169</v>
      </c>
      <c r="M67" s="138"/>
      <c r="N67" s="138"/>
      <c r="O67" s="138"/>
      <c r="P67" s="138" t="n">
        <v>2769.594</v>
      </c>
      <c r="Q67" s="138" t="n">
        <f aca="false">K67-P67</f>
        <v>76230.406</v>
      </c>
      <c r="R67" s="141" t="n">
        <v>0</v>
      </c>
      <c r="S67" s="141"/>
      <c r="T67" s="141"/>
      <c r="U67" s="141" t="n">
        <v>0</v>
      </c>
      <c r="V67" s="141" t="n">
        <v>0</v>
      </c>
      <c r="W67" s="141" t="n">
        <f aca="false">Q67-U67</f>
        <v>76230.406</v>
      </c>
      <c r="X67" s="141" t="n">
        <v>0</v>
      </c>
      <c r="Y67" s="141"/>
      <c r="Z67" s="141"/>
      <c r="AA67" s="141" t="n">
        <f aca="false">SUM(AB67:AC67)</f>
        <v>0</v>
      </c>
      <c r="AB67" s="141"/>
      <c r="AC67" s="141"/>
      <c r="AD67" s="142"/>
      <c r="AE67" s="138" t="n">
        <f aca="false">W67-AA67</f>
        <v>76230.406</v>
      </c>
      <c r="AF67" s="138" t="n">
        <f aca="false">AG67+AH67</f>
        <v>0</v>
      </c>
      <c r="AG67" s="138"/>
      <c r="AH67" s="138"/>
      <c r="AI67" s="143" t="s">
        <v>170</v>
      </c>
      <c r="AJ67" s="138" t="n">
        <f aca="false">SUM(AE67-AF67)</f>
        <v>76230.406</v>
      </c>
      <c r="AK67" s="144" t="n">
        <f aca="false">AL67+AM67</f>
        <v>0</v>
      </c>
      <c r="AL67" s="144"/>
      <c r="AM67" s="144"/>
      <c r="AN67" s="145"/>
      <c r="AO67" s="138" t="e">
        <f aca="false">#REF!-#REF!</f>
        <v>#REF!</v>
      </c>
      <c r="AP67" s="138" t="e">
        <f aca="false">AQ67+AR67</f>
        <v>#REF!</v>
      </c>
      <c r="AQ67" s="138"/>
      <c r="AR67" s="138" t="e">
        <f aca="false">AO67</f>
        <v>#REF!</v>
      </c>
      <c r="AS67" s="146"/>
      <c r="AT67" s="138" t="n">
        <f aca="false">AJ67-AK67</f>
        <v>76230.406</v>
      </c>
      <c r="AU67" s="147" t="n">
        <f aca="false">AV67+AW67</f>
        <v>0</v>
      </c>
      <c r="AV67" s="147"/>
      <c r="AW67" s="147"/>
      <c r="AX67" s="147"/>
      <c r="AY67" s="138" t="n">
        <f aca="false">SUM(AT67-AU67)</f>
        <v>76230.406</v>
      </c>
      <c r="AZ67" s="144" t="n">
        <f aca="false">BB67+BC67</f>
        <v>0</v>
      </c>
      <c r="BA67" s="144"/>
      <c r="BB67" s="144"/>
      <c r="BC67" s="144"/>
      <c r="BD67" s="144"/>
      <c r="BE67" s="191" t="e">
        <f aca="false">SUM(#REF!-#REF!)</f>
        <v>#REF!</v>
      </c>
      <c r="BF67" s="138" t="n">
        <f aca="false">SUM(AY67-AZ67)</f>
        <v>76230.406</v>
      </c>
      <c r="BG67" s="144" t="n">
        <f aca="false">BH67+BI67</f>
        <v>0</v>
      </c>
      <c r="BH67" s="144"/>
      <c r="BI67" s="144"/>
      <c r="BJ67" s="144"/>
      <c r="BK67" s="138" t="n">
        <f aca="false">SUM(BF67-BG67)</f>
        <v>76230.406</v>
      </c>
      <c r="BL67" s="144" t="n">
        <f aca="false">BM67+BN67</f>
        <v>0</v>
      </c>
      <c r="BM67" s="144"/>
      <c r="BN67" s="144"/>
      <c r="BO67" s="144"/>
      <c r="BP67" s="138" t="n">
        <f aca="false">SUM(BK67-BL67)</f>
        <v>76230.406</v>
      </c>
      <c r="BQ67" s="169"/>
    </row>
    <row r="68" s="16" customFormat="true" ht="153" hidden="true" customHeight="true" outlineLevel="0" collapsed="false">
      <c r="A68" s="166" t="s">
        <v>171</v>
      </c>
      <c r="B68" s="166" t="s">
        <v>138</v>
      </c>
      <c r="C68" s="166" t="s">
        <v>172</v>
      </c>
      <c r="D68" s="166" t="s">
        <v>140</v>
      </c>
      <c r="E68" s="166" t="s">
        <v>71</v>
      </c>
      <c r="F68" s="226" t="n">
        <v>31</v>
      </c>
      <c r="G68" s="167" t="s">
        <v>173</v>
      </c>
      <c r="H68" s="168" t="n">
        <v>2007</v>
      </c>
      <c r="I68" s="168"/>
      <c r="J68" s="237" t="n">
        <v>0</v>
      </c>
      <c r="K68" s="171" t="n">
        <v>35484</v>
      </c>
      <c r="L68" s="238" t="s">
        <v>174</v>
      </c>
      <c r="M68" s="171" t="n">
        <v>0</v>
      </c>
      <c r="N68" s="171" t="n">
        <v>0</v>
      </c>
      <c r="O68" s="171"/>
      <c r="P68" s="171" t="n">
        <v>0</v>
      </c>
      <c r="Q68" s="171" t="n">
        <f aca="false">K68-P68</f>
        <v>35484</v>
      </c>
      <c r="R68" s="172" t="n">
        <v>0</v>
      </c>
      <c r="S68" s="172"/>
      <c r="T68" s="172" t="n">
        <v>0</v>
      </c>
      <c r="U68" s="172" t="n">
        <v>0</v>
      </c>
      <c r="V68" s="172" t="n">
        <v>0</v>
      </c>
      <c r="W68" s="172" t="n">
        <f aca="false">Q68-V68</f>
        <v>35484</v>
      </c>
      <c r="X68" s="172" t="n">
        <v>1500</v>
      </c>
      <c r="Y68" s="172"/>
      <c r="Z68" s="172" t="n">
        <v>1500</v>
      </c>
      <c r="AA68" s="172" t="n">
        <f aca="false">SUM(AB68:AC68)</f>
        <v>0</v>
      </c>
      <c r="AB68" s="172"/>
      <c r="AC68" s="172"/>
      <c r="AD68" s="173"/>
      <c r="AE68" s="171" t="n">
        <f aca="false">W68-AA68</f>
        <v>35484</v>
      </c>
      <c r="AF68" s="171" t="n">
        <f aca="false">AG68+AH68</f>
        <v>0</v>
      </c>
      <c r="AG68" s="171"/>
      <c r="AH68" s="171"/>
      <c r="AI68" s="177"/>
      <c r="AJ68" s="171" t="n">
        <f aca="false">SUM(AE68-AF68)</f>
        <v>35484</v>
      </c>
      <c r="AK68" s="144" t="n">
        <f aca="false">AL68+AM68</f>
        <v>0</v>
      </c>
      <c r="AL68" s="144"/>
      <c r="AM68" s="144"/>
      <c r="AN68" s="145"/>
      <c r="AO68" s="171" t="e">
        <f aca="false">#REF!-#REF!</f>
        <v>#REF!</v>
      </c>
      <c r="AP68" s="171" t="n">
        <f aca="false">AQ68+AR68</f>
        <v>8958</v>
      </c>
      <c r="AQ68" s="171"/>
      <c r="AR68" s="171" t="n">
        <v>8958</v>
      </c>
      <c r="AS68" s="177"/>
      <c r="AT68" s="171" t="n">
        <f aca="false">AJ68-AK68</f>
        <v>35484</v>
      </c>
      <c r="AU68" s="147" t="n">
        <f aca="false">AV68+AW68</f>
        <v>35484</v>
      </c>
      <c r="AV68" s="147"/>
      <c r="AW68" s="147" t="n">
        <v>35484</v>
      </c>
      <c r="AX68" s="180" t="s">
        <v>175</v>
      </c>
      <c r="AY68" s="171" t="n">
        <f aca="false">SUM(AT68-AU68)</f>
        <v>0</v>
      </c>
      <c r="AZ68" s="144" t="n">
        <f aca="false">BB68+BC68</f>
        <v>0</v>
      </c>
      <c r="BA68" s="144"/>
      <c r="BB68" s="144"/>
      <c r="BC68" s="144"/>
      <c r="BD68" s="181"/>
      <c r="BE68" s="228" t="e">
        <f aca="false">SUM(#REF!-#REF!)</f>
        <v>#REF!</v>
      </c>
      <c r="BF68" s="171" t="n">
        <f aca="false">SUM(AY68-AZ68)</f>
        <v>0</v>
      </c>
      <c r="BG68" s="144" t="n">
        <f aca="false">BH68+BI68</f>
        <v>0</v>
      </c>
      <c r="BH68" s="144"/>
      <c r="BI68" s="144"/>
      <c r="BJ68" s="181"/>
      <c r="BK68" s="138" t="n">
        <f aca="false">SUM(BF68-BG68)</f>
        <v>0</v>
      </c>
      <c r="BL68" s="144" t="n">
        <f aca="false">BM68+BN68</f>
        <v>0</v>
      </c>
      <c r="BM68" s="144"/>
      <c r="BN68" s="144"/>
      <c r="BO68" s="181"/>
      <c r="BP68" s="138" t="n">
        <f aca="false">SUM(BK68-BL68)</f>
        <v>0</v>
      </c>
      <c r="BQ68" s="169"/>
      <c r="BR68" s="178"/>
      <c r="BS68" s="178"/>
      <c r="BT68" s="178"/>
      <c r="BU68" s="178"/>
    </row>
    <row r="69" s="16" customFormat="true" ht="86.25" hidden="true" customHeight="true" outlineLevel="0" collapsed="false">
      <c r="A69" s="166"/>
      <c r="B69" s="166"/>
      <c r="C69" s="166"/>
      <c r="D69" s="166"/>
      <c r="E69" s="166"/>
      <c r="F69" s="226" t="n">
        <v>32</v>
      </c>
      <c r="G69" s="239" t="s">
        <v>176</v>
      </c>
      <c r="H69" s="168"/>
      <c r="I69" s="168"/>
      <c r="J69" s="237"/>
      <c r="K69" s="171" t="n">
        <v>22000</v>
      </c>
      <c r="L69" s="238" t="s">
        <v>177</v>
      </c>
      <c r="M69" s="171"/>
      <c r="N69" s="171"/>
      <c r="O69" s="171"/>
      <c r="P69" s="171"/>
      <c r="Q69" s="171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3"/>
      <c r="AE69" s="171"/>
      <c r="AF69" s="171"/>
      <c r="AG69" s="171"/>
      <c r="AH69" s="171"/>
      <c r="AI69" s="177"/>
      <c r="AJ69" s="138" t="n">
        <v>22000</v>
      </c>
      <c r="AK69" s="144" t="n">
        <f aca="false">AL69+AM69</f>
        <v>22000</v>
      </c>
      <c r="AL69" s="144"/>
      <c r="AM69" s="144" t="n">
        <v>22000</v>
      </c>
      <c r="AN69" s="145"/>
      <c r="AO69" s="171"/>
      <c r="AP69" s="171"/>
      <c r="AQ69" s="171"/>
      <c r="AR69" s="171"/>
      <c r="AS69" s="177"/>
      <c r="AT69" s="138" t="n">
        <f aca="false">AJ69-AK69</f>
        <v>0</v>
      </c>
      <c r="AU69" s="147"/>
      <c r="AV69" s="147"/>
      <c r="AW69" s="147"/>
      <c r="AX69" s="180"/>
      <c r="AY69" s="171"/>
      <c r="AZ69" s="144"/>
      <c r="BA69" s="144"/>
      <c r="BB69" s="144"/>
      <c r="BC69" s="144"/>
      <c r="BD69" s="181"/>
      <c r="BE69" s="228"/>
      <c r="BF69" s="171"/>
      <c r="BG69" s="144"/>
      <c r="BH69" s="144"/>
      <c r="BI69" s="144"/>
      <c r="BJ69" s="181"/>
      <c r="BK69" s="138"/>
      <c r="BL69" s="144"/>
      <c r="BM69" s="144"/>
      <c r="BN69" s="144"/>
      <c r="BO69" s="181"/>
      <c r="BP69" s="138"/>
      <c r="BQ69" s="136"/>
      <c r="BR69" s="178"/>
      <c r="BS69" s="178"/>
      <c r="BT69" s="178"/>
      <c r="BU69" s="178"/>
    </row>
    <row r="70" customFormat="false" ht="57.75" hidden="true" customHeight="true" outlineLevel="0" collapsed="false">
      <c r="A70" s="132"/>
      <c r="B70" s="132"/>
      <c r="C70" s="132"/>
      <c r="D70" s="132"/>
      <c r="E70" s="132"/>
      <c r="F70" s="226" t="n">
        <v>31</v>
      </c>
      <c r="G70" s="134" t="s">
        <v>178</v>
      </c>
      <c r="H70" s="135"/>
      <c r="I70" s="135"/>
      <c r="J70" s="193"/>
      <c r="K70" s="138"/>
      <c r="L70" s="139"/>
      <c r="M70" s="143"/>
      <c r="N70" s="138"/>
      <c r="O70" s="138"/>
      <c r="P70" s="138"/>
      <c r="Q70" s="138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2" t="s">
        <v>179</v>
      </c>
      <c r="AE70" s="138"/>
      <c r="AF70" s="138"/>
      <c r="AG70" s="138"/>
      <c r="AH70" s="138"/>
      <c r="AI70" s="143" t="s">
        <v>180</v>
      </c>
      <c r="AJ70" s="138" t="n">
        <f aca="false">SUM(AE70-AF70)</f>
        <v>0</v>
      </c>
      <c r="AK70" s="144" t="n">
        <f aca="false">AL70+AM70</f>
        <v>0</v>
      </c>
      <c r="AL70" s="144"/>
      <c r="AM70" s="144"/>
      <c r="AN70" s="145"/>
      <c r="AO70" s="138" t="e">
        <f aca="false">#REF!-#REF!</f>
        <v>#REF!</v>
      </c>
      <c r="AP70" s="138" t="n">
        <f aca="false">AQ70+AR70</f>
        <v>0</v>
      </c>
      <c r="AQ70" s="138"/>
      <c r="AR70" s="138"/>
      <c r="AS70" s="146"/>
      <c r="AT70" s="138" t="n">
        <f aca="false">AJ70-AK70</f>
        <v>0</v>
      </c>
      <c r="AU70" s="147" t="n">
        <f aca="false">AV70+AW70</f>
        <v>0</v>
      </c>
      <c r="AV70" s="147"/>
      <c r="AW70" s="147"/>
      <c r="AX70" s="147"/>
      <c r="AY70" s="138" t="n">
        <f aca="false">SUM(AT70-AU70)</f>
        <v>0</v>
      </c>
      <c r="AZ70" s="144" t="n">
        <f aca="false">BB70+BC70</f>
        <v>0</v>
      </c>
      <c r="BA70" s="144"/>
      <c r="BB70" s="144"/>
      <c r="BC70" s="144"/>
      <c r="BD70" s="138"/>
      <c r="BE70" s="191" t="e">
        <f aca="false">SUM(#REF!-#REF!)</f>
        <v>#REF!</v>
      </c>
      <c r="BF70" s="138" t="n">
        <f aca="false">SUM(AY70-AZ70)</f>
        <v>0</v>
      </c>
      <c r="BG70" s="144" t="n">
        <f aca="false">BH70+BI70</f>
        <v>0</v>
      </c>
      <c r="BH70" s="144"/>
      <c r="BI70" s="144"/>
      <c r="BJ70" s="138"/>
      <c r="BK70" s="138" t="n">
        <f aca="false">SUM(BF70-BG70)</f>
        <v>0</v>
      </c>
      <c r="BL70" s="144" t="n">
        <f aca="false">BM70+BN70</f>
        <v>0</v>
      </c>
      <c r="BM70" s="144"/>
      <c r="BN70" s="144"/>
      <c r="BO70" s="138"/>
      <c r="BP70" s="138" t="n">
        <f aca="false">SUM(BK70-BL70)</f>
        <v>0</v>
      </c>
      <c r="BQ70" s="136"/>
    </row>
    <row r="71" customFormat="false" ht="28.5" hidden="true" customHeight="true" outlineLevel="0" collapsed="false">
      <c r="A71" s="132"/>
      <c r="B71" s="132"/>
      <c r="C71" s="132"/>
      <c r="D71" s="132"/>
      <c r="E71" s="132"/>
      <c r="F71" s="240"/>
      <c r="G71" s="217" t="s">
        <v>181</v>
      </c>
      <c r="H71" s="241"/>
      <c r="I71" s="241"/>
      <c r="J71" s="242"/>
      <c r="K71" s="221" t="n">
        <f aca="false">K72</f>
        <v>0</v>
      </c>
      <c r="L71" s="243" t="n">
        <f aca="false">L72</f>
        <v>0</v>
      </c>
      <c r="M71" s="221" t="n">
        <f aca="false">M72</f>
        <v>0</v>
      </c>
      <c r="N71" s="221" t="e">
        <f aca="false">#REF!+N72</f>
        <v>#REF!</v>
      </c>
      <c r="O71" s="221" t="e">
        <f aca="false">#REF!+O72</f>
        <v>#REF!</v>
      </c>
      <c r="P71" s="221" t="e">
        <f aca="false">#REF!+P72</f>
        <v>#REF!</v>
      </c>
      <c r="Q71" s="221" t="e">
        <f aca="false">#REF!+Q72</f>
        <v>#REF!</v>
      </c>
      <c r="R71" s="221" t="e">
        <f aca="false">#REF!+R72</f>
        <v>#REF!</v>
      </c>
      <c r="S71" s="221" t="e">
        <f aca="false">#REF!+S72</f>
        <v>#REF!</v>
      </c>
      <c r="T71" s="221" t="e">
        <f aca="false">#REF!+T72</f>
        <v>#REF!</v>
      </c>
      <c r="U71" s="221" t="e">
        <f aca="false">#REF!+U72</f>
        <v>#REF!</v>
      </c>
      <c r="V71" s="221" t="e">
        <f aca="false">#REF!+V72</f>
        <v>#REF!</v>
      </c>
      <c r="W71" s="221" t="e">
        <f aca="false">#REF!+W72</f>
        <v>#REF!</v>
      </c>
      <c r="X71" s="221" t="e">
        <f aca="false">#REF!+X72</f>
        <v>#REF!</v>
      </c>
      <c r="Y71" s="221" t="e">
        <f aca="false">#REF!+Y72</f>
        <v>#REF!</v>
      </c>
      <c r="Z71" s="221" t="e">
        <f aca="false">#REF!+Z72</f>
        <v>#REF!</v>
      </c>
      <c r="AA71" s="221" t="e">
        <f aca="false">#REF!+AA72</f>
        <v>#REF!</v>
      </c>
      <c r="AB71" s="221" t="e">
        <f aca="false">#REF!+AB72</f>
        <v>#REF!</v>
      </c>
      <c r="AC71" s="221" t="e">
        <f aca="false">#REF!+AC72</f>
        <v>#REF!</v>
      </c>
      <c r="AD71" s="221" t="e">
        <f aca="false">#REF!+AD72</f>
        <v>#VALUE!</v>
      </c>
      <c r="AE71" s="221" t="n">
        <f aca="false">AE72</f>
        <v>0</v>
      </c>
      <c r="AF71" s="221" t="n">
        <f aca="false">AF72</f>
        <v>0</v>
      </c>
      <c r="AG71" s="221" t="n">
        <f aca="false">AG72</f>
        <v>0</v>
      </c>
      <c r="AH71" s="221" t="n">
        <f aca="false">AH72</f>
        <v>0</v>
      </c>
      <c r="AI71" s="202" t="n">
        <f aca="false">AI72</f>
        <v>0</v>
      </c>
      <c r="AJ71" s="221" t="n">
        <f aca="false">AJ72</f>
        <v>0</v>
      </c>
      <c r="AK71" s="221" t="n">
        <f aca="false">AK72</f>
        <v>0</v>
      </c>
      <c r="AL71" s="221" t="n">
        <f aca="false">AL72</f>
        <v>0</v>
      </c>
      <c r="AM71" s="221" t="n">
        <f aca="false">AM72</f>
        <v>0</v>
      </c>
      <c r="AN71" s="221" t="n">
        <f aca="false">AN72</f>
        <v>0</v>
      </c>
      <c r="AO71" s="221" t="n">
        <f aca="false">AO72</f>
        <v>0</v>
      </c>
      <c r="AP71" s="221" t="n">
        <f aca="false">AP72</f>
        <v>0</v>
      </c>
      <c r="AQ71" s="221" t="n">
        <f aca="false">AQ72</f>
        <v>0</v>
      </c>
      <c r="AR71" s="221" t="n">
        <f aca="false">AR72</f>
        <v>0</v>
      </c>
      <c r="AS71" s="221" t="n">
        <f aca="false">AS72</f>
        <v>0</v>
      </c>
      <c r="AT71" s="221" t="n">
        <f aca="false">AT72</f>
        <v>0</v>
      </c>
      <c r="AU71" s="190" t="n">
        <f aca="false">AU72</f>
        <v>0</v>
      </c>
      <c r="AV71" s="190" t="n">
        <f aca="false">AV72</f>
        <v>0</v>
      </c>
      <c r="AW71" s="190" t="n">
        <f aca="false">AW72</f>
        <v>0</v>
      </c>
      <c r="AX71" s="190" t="n">
        <f aca="false">AX72</f>
        <v>0</v>
      </c>
      <c r="AY71" s="221" t="n">
        <f aca="false">AY72</f>
        <v>0</v>
      </c>
      <c r="AZ71" s="221" t="n">
        <f aca="false">AZ72</f>
        <v>0</v>
      </c>
      <c r="BA71" s="221"/>
      <c r="BB71" s="221" t="n">
        <f aca="false">BB72</f>
        <v>0</v>
      </c>
      <c r="BC71" s="221" t="n">
        <f aca="false">BC72</f>
        <v>0</v>
      </c>
      <c r="BD71" s="221" t="n">
        <f aca="false">BD72</f>
        <v>0</v>
      </c>
      <c r="BE71" s="221" t="e">
        <f aca="false">BE72</f>
        <v>#REF!</v>
      </c>
      <c r="BF71" s="221" t="n">
        <f aca="false">BF72</f>
        <v>0</v>
      </c>
      <c r="BG71" s="221" t="n">
        <f aca="false">BG72</f>
        <v>0</v>
      </c>
      <c r="BH71" s="221" t="n">
        <f aca="false">BH72</f>
        <v>0</v>
      </c>
      <c r="BI71" s="221" t="n">
        <f aca="false">BI72</f>
        <v>0</v>
      </c>
      <c r="BJ71" s="221" t="n">
        <f aca="false">BJ72</f>
        <v>0</v>
      </c>
      <c r="BK71" s="138" t="n">
        <f aca="false">SUM(BF71-BG71)</f>
        <v>0</v>
      </c>
      <c r="BL71" s="221" t="n">
        <f aca="false">BL72</f>
        <v>0</v>
      </c>
      <c r="BM71" s="221" t="n">
        <f aca="false">BM72</f>
        <v>0</v>
      </c>
      <c r="BN71" s="221" t="n">
        <f aca="false">BN72</f>
        <v>0</v>
      </c>
      <c r="BO71" s="221" t="n">
        <f aca="false">BO72</f>
        <v>0</v>
      </c>
      <c r="BP71" s="138" t="n">
        <f aca="false">SUM(BK71-BL71)</f>
        <v>0</v>
      </c>
      <c r="BQ71" s="136"/>
    </row>
    <row r="72" customFormat="false" ht="59.25" hidden="true" customHeight="true" outlineLevel="0" collapsed="false">
      <c r="A72" s="132"/>
      <c r="B72" s="132"/>
      <c r="C72" s="132"/>
      <c r="D72" s="132"/>
      <c r="E72" s="132"/>
      <c r="F72" s="133"/>
      <c r="G72" s="134" t="s">
        <v>182</v>
      </c>
      <c r="H72" s="135"/>
      <c r="I72" s="135"/>
      <c r="J72" s="193"/>
      <c r="K72" s="138"/>
      <c r="L72" s="139"/>
      <c r="M72" s="138"/>
      <c r="N72" s="138"/>
      <c r="O72" s="138"/>
      <c r="P72" s="138"/>
      <c r="Q72" s="138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2" t="s">
        <v>183</v>
      </c>
      <c r="AE72" s="138"/>
      <c r="AF72" s="138"/>
      <c r="AG72" s="138"/>
      <c r="AH72" s="138"/>
      <c r="AI72" s="143"/>
      <c r="AJ72" s="138"/>
      <c r="AK72" s="144"/>
      <c r="AL72" s="144"/>
      <c r="AM72" s="144"/>
      <c r="AN72" s="145"/>
      <c r="AO72" s="138"/>
      <c r="AP72" s="138"/>
      <c r="AQ72" s="138"/>
      <c r="AR72" s="138"/>
      <c r="AS72" s="146"/>
      <c r="AT72" s="138" t="n">
        <f aca="false">AJ72-AK72</f>
        <v>0</v>
      </c>
      <c r="AU72" s="147" t="n">
        <f aca="false">AV72+AW72</f>
        <v>0</v>
      </c>
      <c r="AV72" s="147"/>
      <c r="AW72" s="147"/>
      <c r="AX72" s="147"/>
      <c r="AY72" s="138"/>
      <c r="AZ72" s="144"/>
      <c r="BA72" s="144"/>
      <c r="BB72" s="144"/>
      <c r="BC72" s="144"/>
      <c r="BD72" s="138"/>
      <c r="BE72" s="191" t="e">
        <f aca="false">SUM(#REF!-#REF!)</f>
        <v>#REF!</v>
      </c>
      <c r="BF72" s="138" t="n">
        <f aca="false">SUM(AY72-AZ72)</f>
        <v>0</v>
      </c>
      <c r="BG72" s="144"/>
      <c r="BH72" s="144"/>
      <c r="BI72" s="144"/>
      <c r="BJ72" s="138"/>
      <c r="BK72" s="138" t="n">
        <f aca="false">SUM(BF72-BG72)</f>
        <v>0</v>
      </c>
      <c r="BL72" s="144"/>
      <c r="BM72" s="144"/>
      <c r="BN72" s="144"/>
      <c r="BO72" s="138"/>
      <c r="BP72" s="138" t="n">
        <f aca="false">SUM(BK72-BL72)</f>
        <v>0</v>
      </c>
      <c r="BQ72" s="222" t="n">
        <f aca="false">SUM(BQ73:BQ83)</f>
        <v>0</v>
      </c>
    </row>
    <row r="73" customFormat="false" ht="30" hidden="false" customHeight="true" outlineLevel="0" collapsed="false">
      <c r="A73" s="132"/>
      <c r="B73" s="132"/>
      <c r="C73" s="132"/>
      <c r="D73" s="132"/>
      <c r="E73" s="132"/>
      <c r="F73" s="240"/>
      <c r="G73" s="217" t="s">
        <v>184</v>
      </c>
      <c r="H73" s="241"/>
      <c r="I73" s="244"/>
      <c r="J73" s="244"/>
      <c r="K73" s="221" t="n">
        <f aca="false">SUM(K74:K83)</f>
        <v>234387.371</v>
      </c>
      <c r="L73" s="221" t="n">
        <f aca="false">SUM(L74:L83)</f>
        <v>0</v>
      </c>
      <c r="M73" s="221" t="n">
        <f aca="false">SUM(M74:M83)</f>
        <v>2709</v>
      </c>
      <c r="N73" s="221" t="n">
        <f aca="false">SUM(N74:N83)</f>
        <v>0</v>
      </c>
      <c r="O73" s="221" t="n">
        <f aca="false">SUM(O74:O83)</f>
        <v>0</v>
      </c>
      <c r="P73" s="221" t="n">
        <f aca="false">SUM(P74:P83)</f>
        <v>1036.1504</v>
      </c>
      <c r="Q73" s="221" t="n">
        <f aca="false">SUM(Q74:Q83)</f>
        <v>146291.8496</v>
      </c>
      <c r="R73" s="221" t="n">
        <f aca="false">SUM(R74:R83)</f>
        <v>80</v>
      </c>
      <c r="S73" s="221" t="n">
        <f aca="false">SUM(S74:S83)</f>
        <v>0</v>
      </c>
      <c r="T73" s="221" t="n">
        <f aca="false">SUM(T74:T83)</f>
        <v>0</v>
      </c>
      <c r="U73" s="221" t="n">
        <f aca="false">SUM(U74:U83)</f>
        <v>80</v>
      </c>
      <c r="V73" s="221" t="n">
        <f aca="false">SUM(V74:V83)</f>
        <v>62.16</v>
      </c>
      <c r="W73" s="221" t="n">
        <f aca="false">SUM(W74:W83)</f>
        <v>146229.6896</v>
      </c>
      <c r="X73" s="221" t="n">
        <f aca="false">SUM(X74:X83)</f>
        <v>8084</v>
      </c>
      <c r="Y73" s="221" t="n">
        <f aca="false">SUM(Y74:Y83)</f>
        <v>0</v>
      </c>
      <c r="Z73" s="221" t="n">
        <f aca="false">SUM(Z74:Z83)</f>
        <v>0</v>
      </c>
      <c r="AA73" s="221" t="n">
        <f aca="false">SUM(AA74:AA83)</f>
        <v>0</v>
      </c>
      <c r="AB73" s="221" t="n">
        <f aca="false">SUM(AB74:AB83)</f>
        <v>0</v>
      </c>
      <c r="AC73" s="221" t="n">
        <f aca="false">SUM(AC74:AC83)</f>
        <v>0</v>
      </c>
      <c r="AD73" s="221" t="n">
        <f aca="false">SUM(AD74:AD83)</f>
        <v>0</v>
      </c>
      <c r="AE73" s="221" t="n">
        <f aca="false">SUM(AE74:AE83)</f>
        <v>146229.6896</v>
      </c>
      <c r="AF73" s="221" t="n">
        <f aca="false">SUM(AF74:AF83)</f>
        <v>3485</v>
      </c>
      <c r="AG73" s="221" t="n">
        <f aca="false">SUM(AG74:AG83)</f>
        <v>3485</v>
      </c>
      <c r="AH73" s="221" t="n">
        <f aca="false">SUM(AH74:AH83)</f>
        <v>0</v>
      </c>
      <c r="AI73" s="202" t="s">
        <v>185</v>
      </c>
      <c r="AJ73" s="221" t="n">
        <f aca="false">SUM(AJ74:AJ83)</f>
        <v>224922.6896</v>
      </c>
      <c r="AK73" s="221" t="n">
        <f aca="false">SUM(AK74:AK83)</f>
        <v>2709</v>
      </c>
      <c r="AL73" s="221" t="n">
        <f aca="false">SUM(AL74:AL83)</f>
        <v>0</v>
      </c>
      <c r="AM73" s="221" t="n">
        <f aca="false">SUM(AM74:AM83)</f>
        <v>2709</v>
      </c>
      <c r="AN73" s="221" t="n">
        <f aca="false">SUM(AN74:AN83)</f>
        <v>0</v>
      </c>
      <c r="AO73" s="221" t="e">
        <f aca="false">SUM(AO74:AO83)</f>
        <v>#REF!</v>
      </c>
      <c r="AP73" s="221" t="n">
        <f aca="false">SUM(AP74:AP83)</f>
        <v>11500</v>
      </c>
      <c r="AQ73" s="221" t="n">
        <f aca="false">SUM(AQ74:AQ83)</f>
        <v>0</v>
      </c>
      <c r="AR73" s="221" t="n">
        <f aca="false">SUM(AR74:AR83)</f>
        <v>11500</v>
      </c>
      <c r="AS73" s="221" t="n">
        <f aca="false">SUM(AS74:AS83)</f>
        <v>0</v>
      </c>
      <c r="AT73" s="221" t="n">
        <f aca="false">SUM(AT74:AT83)</f>
        <v>222013.6896</v>
      </c>
      <c r="AU73" s="190" t="n">
        <f aca="false">SUM(AU74:AU83)</f>
        <v>800</v>
      </c>
      <c r="AV73" s="190" t="n">
        <f aca="false">SUM(AV74:AV83)</f>
        <v>800</v>
      </c>
      <c r="AW73" s="190" t="n">
        <f aca="false">SUM(AW74:AW83)</f>
        <v>0</v>
      </c>
      <c r="AX73" s="190" t="n">
        <f aca="false">SUM(AX74:AX83)</f>
        <v>0</v>
      </c>
      <c r="AY73" s="221" t="n">
        <f aca="false">SUM(AY74:AY83)</f>
        <v>231489.0606</v>
      </c>
      <c r="AZ73" s="221" t="n">
        <f aca="false">SUM(AZ74:AZ83)</f>
        <v>1466.371</v>
      </c>
      <c r="BA73" s="221"/>
      <c r="BB73" s="221" t="n">
        <f aca="false">SUM(BB74:BB83)</f>
        <v>766.371</v>
      </c>
      <c r="BC73" s="221" t="n">
        <f aca="false">SUM(BC74:BC83)</f>
        <v>700</v>
      </c>
      <c r="BD73" s="221" t="n">
        <f aca="false">SUM(BD74:BD83)</f>
        <v>0</v>
      </c>
      <c r="BE73" s="221" t="e">
        <f aca="false">SUM(BE74:BE83)</f>
        <v>#REF!</v>
      </c>
      <c r="BF73" s="221" t="n">
        <f aca="false">SUM(BF74:BF83)</f>
        <v>230022.6896</v>
      </c>
      <c r="BG73" s="221" t="n">
        <f aca="false">SUM(BG74:BG83)</f>
        <v>17450</v>
      </c>
      <c r="BH73" s="221" t="n">
        <f aca="false">SUM(BH74:BH83)</f>
        <v>0</v>
      </c>
      <c r="BI73" s="221" t="n">
        <f aca="false">SUM(BI74:BI83)</f>
        <v>17450</v>
      </c>
      <c r="BJ73" s="221" t="n">
        <f aca="false">SUM(BJ74:BJ83)</f>
        <v>0</v>
      </c>
      <c r="BK73" s="221" t="n">
        <f aca="false">SUM(BK74:BK83)</f>
        <v>212572.6896</v>
      </c>
      <c r="BL73" s="221" t="n">
        <f aca="false">SUM(BL74:BL83)</f>
        <v>20150</v>
      </c>
      <c r="BM73" s="221" t="n">
        <f aca="false">SUM(BM74:BM83)</f>
        <v>0</v>
      </c>
      <c r="BN73" s="221" t="n">
        <f aca="false">SUM(BN74:BN83)</f>
        <v>20150</v>
      </c>
      <c r="BO73" s="221" t="n">
        <f aca="false">SUM(BO74:BO83)</f>
        <v>0</v>
      </c>
      <c r="BP73" s="221" t="n">
        <f aca="false">SUM(BP74:BP83)</f>
        <v>192422.6896</v>
      </c>
      <c r="BQ73" s="136"/>
      <c r="BV73" s="245"/>
      <c r="BW73" s="245"/>
      <c r="BX73" s="245"/>
      <c r="BY73" s="245"/>
      <c r="BZ73" s="245"/>
      <c r="CA73" s="245"/>
      <c r="CB73" s="245"/>
      <c r="CC73" s="245"/>
      <c r="CD73" s="245"/>
    </row>
    <row r="74" customFormat="false" ht="89.25" hidden="false" customHeight="true" outlineLevel="0" collapsed="false">
      <c r="A74" s="132"/>
      <c r="B74" s="132"/>
      <c r="C74" s="132"/>
      <c r="D74" s="132"/>
      <c r="E74" s="132"/>
      <c r="F74" s="152" t="n">
        <v>40</v>
      </c>
      <c r="G74" s="153" t="s">
        <v>186</v>
      </c>
      <c r="H74" s="154" t="s">
        <v>158</v>
      </c>
      <c r="I74" s="154" t="s">
        <v>187</v>
      </c>
      <c r="J74" s="246" t="n">
        <v>1</v>
      </c>
      <c r="K74" s="156" t="n">
        <v>9200</v>
      </c>
      <c r="L74" s="157" t="s">
        <v>169</v>
      </c>
      <c r="M74" s="156"/>
      <c r="N74" s="156"/>
      <c r="O74" s="156"/>
      <c r="P74" s="156" t="n">
        <v>1036.1504</v>
      </c>
      <c r="Q74" s="156" t="n">
        <f aca="false">K74-P74</f>
        <v>8163.8496</v>
      </c>
      <c r="R74" s="159" t="n">
        <v>80</v>
      </c>
      <c r="S74" s="159" t="n">
        <v>0</v>
      </c>
      <c r="T74" s="159"/>
      <c r="U74" s="159" t="n">
        <f aca="false">235.374-155.374</f>
        <v>80</v>
      </c>
      <c r="V74" s="159" t="n">
        <v>62.16</v>
      </c>
      <c r="W74" s="159" t="n">
        <f aca="false">Q74-V74</f>
        <v>8101.6896</v>
      </c>
      <c r="X74" s="159" t="n">
        <v>8084</v>
      </c>
      <c r="Y74" s="159"/>
      <c r="Z74" s="159"/>
      <c r="AA74" s="159" t="n">
        <f aca="false">SUM(AB74:AC74)</f>
        <v>0</v>
      </c>
      <c r="AB74" s="159"/>
      <c r="AC74" s="159"/>
      <c r="AD74" s="160"/>
      <c r="AE74" s="156" t="n">
        <f aca="false">W74-AA74</f>
        <v>8101.6896</v>
      </c>
      <c r="AF74" s="156" t="n">
        <f aca="false">AG74+AH74</f>
        <v>0</v>
      </c>
      <c r="AG74" s="156"/>
      <c r="AH74" s="156"/>
      <c r="AI74" s="161" t="s">
        <v>188</v>
      </c>
      <c r="AJ74" s="156" t="n">
        <f aca="false">SUM(AE74-AF74)</f>
        <v>8101.6896</v>
      </c>
      <c r="AK74" s="162" t="n">
        <f aca="false">AL74+AM74</f>
        <v>0</v>
      </c>
      <c r="AL74" s="162"/>
      <c r="AM74" s="162"/>
      <c r="AN74" s="163"/>
      <c r="AO74" s="156" t="e">
        <f aca="false">#REF!-#REF!</f>
        <v>#REF!</v>
      </c>
      <c r="AP74" s="156" t="n">
        <f aca="false">AQ74+AR74</f>
        <v>0</v>
      </c>
      <c r="AQ74" s="156"/>
      <c r="AR74" s="156"/>
      <c r="AS74" s="164"/>
      <c r="AT74" s="156" t="n">
        <f aca="false">AJ74-AK74</f>
        <v>8101.6896</v>
      </c>
      <c r="AU74" s="165" t="n">
        <f aca="false">AV74+AW74</f>
        <v>0</v>
      </c>
      <c r="AV74" s="165"/>
      <c r="AW74" s="165"/>
      <c r="AX74" s="165"/>
      <c r="AY74" s="156" t="n">
        <f aca="false">SUM(AT74-AU74)</f>
        <v>8101.6896</v>
      </c>
      <c r="AZ74" s="162"/>
      <c r="BA74" s="162"/>
      <c r="BB74" s="162"/>
      <c r="BC74" s="162"/>
      <c r="BD74" s="247"/>
      <c r="BE74" s="248" t="e">
        <f aca="false">SUM(#REF!-#REF!)</f>
        <v>#REF!</v>
      </c>
      <c r="BF74" s="156" t="n">
        <f aca="false">SUM(AY74-AZ74)</f>
        <v>8101.6896</v>
      </c>
      <c r="BG74" s="162" t="n">
        <f aca="false">BH74+BI74</f>
        <v>0</v>
      </c>
      <c r="BH74" s="162"/>
      <c r="BI74" s="162"/>
      <c r="BJ74" s="247"/>
      <c r="BK74" s="156" t="n">
        <f aca="false">SUM(BF74-BG74)</f>
        <v>8101.6896</v>
      </c>
      <c r="BL74" s="162" t="n">
        <f aca="false">BM74+BN74</f>
        <v>0</v>
      </c>
      <c r="BM74" s="162"/>
      <c r="BN74" s="162"/>
      <c r="BO74" s="247"/>
      <c r="BP74" s="156" t="n">
        <f aca="false">SUM(BK74-BL74)</f>
        <v>8101.6896</v>
      </c>
      <c r="BQ74" s="249" t="s">
        <v>188</v>
      </c>
    </row>
    <row r="75" customFormat="false" ht="175.5" hidden="false" customHeight="true" outlineLevel="0" collapsed="false">
      <c r="A75" s="132"/>
      <c r="B75" s="132"/>
      <c r="C75" s="132"/>
      <c r="D75" s="132"/>
      <c r="E75" s="132"/>
      <c r="F75" s="133" t="n">
        <v>41</v>
      </c>
      <c r="G75" s="250" t="s">
        <v>189</v>
      </c>
      <c r="H75" s="135"/>
      <c r="I75" s="135"/>
      <c r="J75" s="193"/>
      <c r="K75" s="138"/>
      <c r="L75" s="139"/>
      <c r="M75" s="138"/>
      <c r="N75" s="138"/>
      <c r="O75" s="138"/>
      <c r="P75" s="138"/>
      <c r="Q75" s="138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2"/>
      <c r="AE75" s="138"/>
      <c r="AF75" s="138"/>
      <c r="AG75" s="138"/>
      <c r="AH75" s="138"/>
      <c r="AI75" s="143"/>
      <c r="AJ75" s="138"/>
      <c r="AK75" s="144"/>
      <c r="AL75" s="144"/>
      <c r="AM75" s="144"/>
      <c r="AN75" s="145"/>
      <c r="AO75" s="138"/>
      <c r="AP75" s="138"/>
      <c r="AQ75" s="138"/>
      <c r="AR75" s="138"/>
      <c r="AS75" s="146"/>
      <c r="AT75" s="138" t="n">
        <f aca="false">AJ75-AK75</f>
        <v>0</v>
      </c>
      <c r="AU75" s="147" t="n">
        <f aca="false">AV75+AW75</f>
        <v>0</v>
      </c>
      <c r="AV75" s="147"/>
      <c r="AW75" s="147"/>
      <c r="AX75" s="147"/>
      <c r="AY75" s="138" t="n">
        <f aca="false">SUM(AT75-AU75)</f>
        <v>0</v>
      </c>
      <c r="AZ75" s="144" t="n">
        <f aca="false">BB75+BC75</f>
        <v>0</v>
      </c>
      <c r="BA75" s="144"/>
      <c r="BB75" s="144"/>
      <c r="BC75" s="144"/>
      <c r="BD75" s="251"/>
      <c r="BE75" s="191"/>
      <c r="BF75" s="138" t="n">
        <f aca="false">SUM(AY75-AZ75)</f>
        <v>0</v>
      </c>
      <c r="BG75" s="144" t="n">
        <f aca="false">BH75+BI75</f>
        <v>0</v>
      </c>
      <c r="BH75" s="144"/>
      <c r="BI75" s="144"/>
      <c r="BJ75" s="251"/>
      <c r="BK75" s="138" t="n">
        <f aca="false">SUM(BF75-BG75)</f>
        <v>0</v>
      </c>
      <c r="BL75" s="144" t="n">
        <f aca="false">BM75+BN75</f>
        <v>0</v>
      </c>
      <c r="BM75" s="144"/>
      <c r="BN75" s="144"/>
      <c r="BO75" s="251"/>
      <c r="BP75" s="138"/>
      <c r="BQ75" s="136"/>
    </row>
    <row r="76" customFormat="false" ht="107.25" hidden="false" customHeight="true" outlineLevel="0" collapsed="false">
      <c r="A76" s="132"/>
      <c r="B76" s="132"/>
      <c r="C76" s="132"/>
      <c r="D76" s="132"/>
      <c r="E76" s="132"/>
      <c r="F76" s="133" t="n">
        <v>42</v>
      </c>
      <c r="G76" s="134" t="s">
        <v>190</v>
      </c>
      <c r="H76" s="135"/>
      <c r="I76" s="135"/>
      <c r="J76" s="193" t="n">
        <v>1</v>
      </c>
      <c r="K76" s="138" t="n">
        <v>1700</v>
      </c>
      <c r="L76" s="238" t="s">
        <v>174</v>
      </c>
      <c r="M76" s="138"/>
      <c r="N76" s="138"/>
      <c r="O76" s="138"/>
      <c r="P76" s="138"/>
      <c r="Q76" s="138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2"/>
      <c r="AE76" s="138"/>
      <c r="AF76" s="138"/>
      <c r="AG76" s="138"/>
      <c r="AH76" s="138"/>
      <c r="AI76" s="143"/>
      <c r="AJ76" s="138" t="n">
        <v>1700</v>
      </c>
      <c r="AK76" s="144"/>
      <c r="AL76" s="144"/>
      <c r="AM76" s="144"/>
      <c r="AN76" s="145"/>
      <c r="AO76" s="138"/>
      <c r="AP76" s="138"/>
      <c r="AQ76" s="138"/>
      <c r="AR76" s="138"/>
      <c r="AS76" s="146"/>
      <c r="AT76" s="138" t="n">
        <f aca="false">AJ76-AK76</f>
        <v>1700</v>
      </c>
      <c r="AU76" s="147" t="n">
        <f aca="false">AV76+AW76</f>
        <v>0</v>
      </c>
      <c r="AV76" s="147"/>
      <c r="AW76" s="147"/>
      <c r="AX76" s="147"/>
      <c r="AY76" s="138" t="n">
        <f aca="false">SUM(AT76-AU76)</f>
        <v>1700</v>
      </c>
      <c r="AZ76" s="144" t="n">
        <f aca="false">BB76+BC76</f>
        <v>0</v>
      </c>
      <c r="BA76" s="144"/>
      <c r="BB76" s="144"/>
      <c r="BC76" s="144"/>
      <c r="BD76" s="251"/>
      <c r="BE76" s="191"/>
      <c r="BF76" s="138" t="n">
        <f aca="false">SUM(AY76-AZ76)</f>
        <v>1700</v>
      </c>
      <c r="BG76" s="144" t="n">
        <f aca="false">BH76+BI76</f>
        <v>1700</v>
      </c>
      <c r="BH76" s="144"/>
      <c r="BI76" s="144" t="n">
        <v>1700</v>
      </c>
      <c r="BJ76" s="251" t="s">
        <v>191</v>
      </c>
      <c r="BK76" s="138" t="n">
        <f aca="false">SUM(BF76-BG76)</f>
        <v>0</v>
      </c>
      <c r="BL76" s="144" t="n">
        <f aca="false">BM76+BN76</f>
        <v>0</v>
      </c>
      <c r="BM76" s="144"/>
      <c r="BN76" s="144"/>
      <c r="BO76" s="251"/>
      <c r="BP76" s="138"/>
      <c r="BQ76" s="136"/>
    </row>
    <row r="77" customFormat="false" ht="105" hidden="false" customHeight="true" outlineLevel="0" collapsed="false">
      <c r="A77" s="132"/>
      <c r="B77" s="132"/>
      <c r="C77" s="132"/>
      <c r="D77" s="132"/>
      <c r="E77" s="132"/>
      <c r="F77" s="152" t="n">
        <v>43</v>
      </c>
      <c r="G77" s="153" t="s">
        <v>192</v>
      </c>
      <c r="H77" s="154"/>
      <c r="I77" s="154"/>
      <c r="J77" s="246" t="n">
        <v>1</v>
      </c>
      <c r="K77" s="156" t="n">
        <v>35900</v>
      </c>
      <c r="L77" s="252" t="s">
        <v>174</v>
      </c>
      <c r="M77" s="156"/>
      <c r="N77" s="156"/>
      <c r="O77" s="156"/>
      <c r="P77" s="156"/>
      <c r="Q77" s="156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60"/>
      <c r="AE77" s="156"/>
      <c r="AF77" s="156"/>
      <c r="AG77" s="156"/>
      <c r="AH77" s="156"/>
      <c r="AI77" s="161"/>
      <c r="AJ77" s="156" t="n">
        <v>30000</v>
      </c>
      <c r="AK77" s="162"/>
      <c r="AL77" s="162"/>
      <c r="AM77" s="162"/>
      <c r="AN77" s="163"/>
      <c r="AO77" s="156"/>
      <c r="AP77" s="156"/>
      <c r="AQ77" s="156"/>
      <c r="AR77" s="156"/>
      <c r="AS77" s="164"/>
      <c r="AT77" s="156" t="n">
        <f aca="false">AJ77-AK77</f>
        <v>30000</v>
      </c>
      <c r="AU77" s="165" t="n">
        <f aca="false">AV77+AW77</f>
        <v>0</v>
      </c>
      <c r="AV77" s="165"/>
      <c r="AW77" s="165"/>
      <c r="AX77" s="165"/>
      <c r="AY77" s="156" t="n">
        <v>35900</v>
      </c>
      <c r="AZ77" s="162" t="n">
        <f aca="false">BB77+BC77</f>
        <v>0</v>
      </c>
      <c r="BA77" s="162"/>
      <c r="BB77" s="162"/>
      <c r="BC77" s="162"/>
      <c r="BD77" s="253"/>
      <c r="BE77" s="248" t="e">
        <f aca="false">SUM(#REF!-#REF!)</f>
        <v>#REF!</v>
      </c>
      <c r="BF77" s="156" t="n">
        <f aca="false">SUM(AY77-AZ77)</f>
        <v>35900</v>
      </c>
      <c r="BG77" s="162" t="n">
        <f aca="false">BH77+BI77</f>
        <v>15750</v>
      </c>
      <c r="BH77" s="162"/>
      <c r="BI77" s="162" t="n">
        <v>15750</v>
      </c>
      <c r="BJ77" s="253" t="s">
        <v>193</v>
      </c>
      <c r="BK77" s="156" t="n">
        <f aca="false">SUM(BF77-BG77)</f>
        <v>20150</v>
      </c>
      <c r="BL77" s="162" t="n">
        <f aca="false">BM77+BN77</f>
        <v>20150</v>
      </c>
      <c r="BM77" s="162"/>
      <c r="BN77" s="163" t="n">
        <v>20150</v>
      </c>
      <c r="BO77" s="254" t="s">
        <v>194</v>
      </c>
      <c r="BP77" s="156" t="n">
        <f aca="false">SUM(BK77-BL77)</f>
        <v>0</v>
      </c>
      <c r="BQ77" s="72" t="s">
        <v>195</v>
      </c>
    </row>
    <row r="78" customFormat="false" ht="81.75" hidden="false" customHeight="true" outlineLevel="0" collapsed="false">
      <c r="A78" s="132"/>
      <c r="B78" s="132"/>
      <c r="C78" s="132"/>
      <c r="D78" s="132"/>
      <c r="E78" s="132"/>
      <c r="F78" s="133" t="n">
        <v>44</v>
      </c>
      <c r="G78" s="134" t="s">
        <v>196</v>
      </c>
      <c r="H78" s="135"/>
      <c r="I78" s="135" t="s">
        <v>197</v>
      </c>
      <c r="J78" s="193"/>
      <c r="K78" s="138" t="n">
        <f aca="false">5000+23595</f>
        <v>28595</v>
      </c>
      <c r="L78" s="139" t="s">
        <v>169</v>
      </c>
      <c r="M78" s="138"/>
      <c r="N78" s="138"/>
      <c r="O78" s="138"/>
      <c r="P78" s="138"/>
      <c r="Q78" s="138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2" t="s">
        <v>198</v>
      </c>
      <c r="AE78" s="138" t="n">
        <f aca="false">W78-AA78</f>
        <v>0</v>
      </c>
      <c r="AF78" s="138" t="n">
        <f aca="false">AG78+AH78</f>
        <v>0</v>
      </c>
      <c r="AG78" s="138"/>
      <c r="AH78" s="138"/>
      <c r="AI78" s="143"/>
      <c r="AJ78" s="138" t="n">
        <v>28595</v>
      </c>
      <c r="AK78" s="144" t="n">
        <f aca="false">AL78+AM78</f>
        <v>0</v>
      </c>
      <c r="AL78" s="144"/>
      <c r="AM78" s="144"/>
      <c r="AN78" s="145"/>
      <c r="AO78" s="138" t="e">
        <f aca="false">#REF!-#REF!</f>
        <v>#REF!</v>
      </c>
      <c r="AP78" s="138" t="n">
        <f aca="false">AQ78+AR78</f>
        <v>0</v>
      </c>
      <c r="AQ78" s="138"/>
      <c r="AR78" s="138"/>
      <c r="AS78" s="146"/>
      <c r="AT78" s="138" t="n">
        <f aca="false">AJ78-AK78</f>
        <v>28595</v>
      </c>
      <c r="AU78" s="147" t="n">
        <f aca="false">AV78+AW78</f>
        <v>0</v>
      </c>
      <c r="AV78" s="147"/>
      <c r="AW78" s="147"/>
      <c r="AX78" s="147"/>
      <c r="AY78" s="138" t="n">
        <f aca="false">SUM(AT78-AU78)</f>
        <v>28595</v>
      </c>
      <c r="AZ78" s="144" t="n">
        <f aca="false">BB78+BC78</f>
        <v>0</v>
      </c>
      <c r="BA78" s="144"/>
      <c r="BB78" s="144"/>
      <c r="BC78" s="144"/>
      <c r="BD78" s="144"/>
      <c r="BE78" s="191" t="e">
        <f aca="false">SUM(#REF!-#REF!)</f>
        <v>#REF!</v>
      </c>
      <c r="BF78" s="138" t="n">
        <f aca="false">SUM(AY78-AZ78)</f>
        <v>28595</v>
      </c>
      <c r="BG78" s="144" t="n">
        <f aca="false">BH78+BI78</f>
        <v>0</v>
      </c>
      <c r="BH78" s="144"/>
      <c r="BI78" s="144"/>
      <c r="BJ78" s="144" t="s">
        <v>199</v>
      </c>
      <c r="BK78" s="138" t="n">
        <f aca="false">SUM(BF78-BG78)</f>
        <v>28595</v>
      </c>
      <c r="BL78" s="144" t="n">
        <f aca="false">BM78+BN78</f>
        <v>0</v>
      </c>
      <c r="BM78" s="144"/>
      <c r="BN78" s="144"/>
      <c r="BO78" s="144"/>
      <c r="BP78" s="138" t="n">
        <f aca="false">SUM(BK78-BL78)</f>
        <v>28595</v>
      </c>
      <c r="BQ78" s="150" t="s">
        <v>200</v>
      </c>
    </row>
    <row r="79" customFormat="false" ht="81.75" hidden="true" customHeight="true" outlineLevel="0" collapsed="false">
      <c r="A79" s="132" t="s">
        <v>201</v>
      </c>
      <c r="B79" s="132" t="s">
        <v>138</v>
      </c>
      <c r="C79" s="132" t="s">
        <v>172</v>
      </c>
      <c r="D79" s="132" t="s">
        <v>140</v>
      </c>
      <c r="E79" s="132" t="s">
        <v>71</v>
      </c>
      <c r="F79" s="133" t="n">
        <v>35</v>
      </c>
      <c r="G79" s="134" t="s">
        <v>202</v>
      </c>
      <c r="H79" s="135"/>
      <c r="I79" s="135"/>
      <c r="J79" s="224"/>
      <c r="K79" s="138" t="n">
        <v>82400</v>
      </c>
      <c r="L79" s="255" t="s">
        <v>169</v>
      </c>
      <c r="M79" s="140"/>
      <c r="N79" s="138"/>
      <c r="O79" s="138"/>
      <c r="P79" s="138"/>
      <c r="Q79" s="138" t="n">
        <f aca="false">K79-P79</f>
        <v>82400</v>
      </c>
      <c r="R79" s="141"/>
      <c r="S79" s="141"/>
      <c r="T79" s="141"/>
      <c r="U79" s="141"/>
      <c r="V79" s="141"/>
      <c r="W79" s="141" t="n">
        <f aca="false">Q79-V79</f>
        <v>82400</v>
      </c>
      <c r="X79" s="141"/>
      <c r="Y79" s="141"/>
      <c r="Z79" s="141"/>
      <c r="AA79" s="141" t="n">
        <f aca="false">SUM(AB79:AC79)</f>
        <v>0</v>
      </c>
      <c r="AB79" s="141"/>
      <c r="AC79" s="141"/>
      <c r="AD79" s="143" t="s">
        <v>203</v>
      </c>
      <c r="AE79" s="138" t="n">
        <f aca="false">W79-AA79</f>
        <v>82400</v>
      </c>
      <c r="AF79" s="138" t="n">
        <f aca="false">AG79+AH79</f>
        <v>0</v>
      </c>
      <c r="AG79" s="138"/>
      <c r="AH79" s="138"/>
      <c r="AI79" s="143" t="s">
        <v>203</v>
      </c>
      <c r="AJ79" s="138" t="n">
        <f aca="false">SUM(AE79-AF79)</f>
        <v>82400</v>
      </c>
      <c r="AK79" s="144" t="n">
        <f aca="false">AL79+AM79</f>
        <v>0</v>
      </c>
      <c r="AL79" s="144"/>
      <c r="AM79" s="144"/>
      <c r="AN79" s="145"/>
      <c r="AO79" s="138" t="e">
        <f aca="false">#REF!-#REF!</f>
        <v>#REF!</v>
      </c>
      <c r="AP79" s="138" t="n">
        <f aca="false">AQ79+AR79</f>
        <v>0</v>
      </c>
      <c r="AQ79" s="138"/>
      <c r="AR79" s="138"/>
      <c r="AS79" s="146"/>
      <c r="AT79" s="138" t="n">
        <f aca="false">AJ79-AK79</f>
        <v>82400</v>
      </c>
      <c r="AU79" s="147" t="n">
        <f aca="false">AV79+AW79</f>
        <v>0</v>
      </c>
      <c r="AV79" s="147"/>
      <c r="AW79" s="147"/>
      <c r="AX79" s="147"/>
      <c r="AY79" s="138" t="n">
        <f aca="false">SUM(AT79-AU79)</f>
        <v>82400</v>
      </c>
      <c r="AZ79" s="144" t="n">
        <f aca="false">BB79+BC79</f>
        <v>0</v>
      </c>
      <c r="BA79" s="144"/>
      <c r="BB79" s="144"/>
      <c r="BC79" s="144"/>
      <c r="BD79" s="144"/>
      <c r="BE79" s="191" t="e">
        <f aca="false">SUM(#REF!-#REF!)</f>
        <v>#REF!</v>
      </c>
      <c r="BF79" s="138" t="n">
        <f aca="false">SUM(AY79-AZ79)</f>
        <v>82400</v>
      </c>
      <c r="BG79" s="144" t="n">
        <f aca="false">BH79+BI79</f>
        <v>0</v>
      </c>
      <c r="BH79" s="144"/>
      <c r="BI79" s="144"/>
      <c r="BJ79" s="144"/>
      <c r="BK79" s="138" t="n">
        <f aca="false">SUM(BF79-BG79)</f>
        <v>82400</v>
      </c>
      <c r="BL79" s="144" t="n">
        <f aca="false">BM79+BN79</f>
        <v>0</v>
      </c>
      <c r="BM79" s="144"/>
      <c r="BN79" s="144"/>
      <c r="BO79" s="144"/>
      <c r="BP79" s="138" t="n">
        <f aca="false">SUM(BK79-BL79)</f>
        <v>82400</v>
      </c>
      <c r="BQ79" s="150" t="s">
        <v>204</v>
      </c>
    </row>
    <row r="80" customFormat="false" ht="138" hidden="false" customHeight="true" outlineLevel="0" collapsed="false">
      <c r="A80" s="132"/>
      <c r="B80" s="132"/>
      <c r="C80" s="132"/>
      <c r="D80" s="132"/>
      <c r="E80" s="132"/>
      <c r="F80" s="133" t="n">
        <v>45</v>
      </c>
      <c r="G80" s="134" t="s">
        <v>205</v>
      </c>
      <c r="H80" s="135"/>
      <c r="I80" s="135" t="s">
        <v>206</v>
      </c>
      <c r="J80" s="224" t="n">
        <v>1</v>
      </c>
      <c r="K80" s="138" t="n">
        <v>32000</v>
      </c>
      <c r="L80" s="255" t="s">
        <v>169</v>
      </c>
      <c r="M80" s="140"/>
      <c r="N80" s="138"/>
      <c r="O80" s="138"/>
      <c r="P80" s="138"/>
      <c r="Q80" s="138" t="n">
        <f aca="false">K80-P80</f>
        <v>32000</v>
      </c>
      <c r="R80" s="141"/>
      <c r="S80" s="141"/>
      <c r="T80" s="141"/>
      <c r="U80" s="141"/>
      <c r="V80" s="141"/>
      <c r="W80" s="141" t="n">
        <f aca="false">Q80-V80</f>
        <v>32000</v>
      </c>
      <c r="X80" s="141"/>
      <c r="Y80" s="141"/>
      <c r="Z80" s="141"/>
      <c r="AA80" s="141" t="n">
        <f aca="false">SUM(AB80:AC80)</f>
        <v>0</v>
      </c>
      <c r="AB80" s="141"/>
      <c r="AC80" s="141"/>
      <c r="AD80" s="143"/>
      <c r="AE80" s="138" t="n">
        <f aca="false">W80-AA80</f>
        <v>32000</v>
      </c>
      <c r="AF80" s="138" t="n">
        <f aca="false">AG80+AH80</f>
        <v>1000</v>
      </c>
      <c r="AG80" s="138" t="n">
        <v>1000</v>
      </c>
      <c r="AH80" s="138"/>
      <c r="AI80" s="143"/>
      <c r="AJ80" s="138" t="n">
        <f aca="false">SUM(AE80-AF80)</f>
        <v>31000</v>
      </c>
      <c r="AK80" s="144" t="n">
        <f aca="false">AL80+AM80</f>
        <v>0</v>
      </c>
      <c r="AL80" s="144"/>
      <c r="AM80" s="144"/>
      <c r="AN80" s="145"/>
      <c r="AO80" s="138" t="e">
        <f aca="false">#REF!-#REF!</f>
        <v>#REF!</v>
      </c>
      <c r="AP80" s="138" t="n">
        <f aca="false">AQ80+AR80</f>
        <v>11500</v>
      </c>
      <c r="AQ80" s="138"/>
      <c r="AR80" s="138" t="n">
        <v>11500</v>
      </c>
      <c r="AS80" s="146"/>
      <c r="AT80" s="138" t="n">
        <f aca="false">AJ80-AK80</f>
        <v>31000</v>
      </c>
      <c r="AU80" s="147" t="n">
        <f aca="false">AV80+AW80</f>
        <v>0</v>
      </c>
      <c r="AV80" s="147"/>
      <c r="AW80" s="147"/>
      <c r="AX80" s="147"/>
      <c r="AY80" s="138" t="n">
        <f aca="false">SUM(AT80-AU80)</f>
        <v>31000</v>
      </c>
      <c r="AZ80" s="144" t="n">
        <f aca="false">BB80+BC80</f>
        <v>0</v>
      </c>
      <c r="BA80" s="144"/>
      <c r="BB80" s="144"/>
      <c r="BC80" s="144"/>
      <c r="BD80" s="144"/>
      <c r="BE80" s="191" t="e">
        <f aca="false">SUM(#REF!-#REF!)</f>
        <v>#REF!</v>
      </c>
      <c r="BF80" s="138" t="n">
        <f aca="false">SUM(AY80-AZ80)</f>
        <v>31000</v>
      </c>
      <c r="BG80" s="144" t="n">
        <f aca="false">BH80+BI80</f>
        <v>0</v>
      </c>
      <c r="BH80" s="144"/>
      <c r="BI80" s="144"/>
      <c r="BJ80" s="144"/>
      <c r="BK80" s="138" t="n">
        <f aca="false">SUM(BF80-BG80)</f>
        <v>31000</v>
      </c>
      <c r="BL80" s="144" t="n">
        <f aca="false">BM80+BN80</f>
        <v>0</v>
      </c>
      <c r="BM80" s="144"/>
      <c r="BN80" s="144"/>
      <c r="BO80" s="144"/>
      <c r="BP80" s="138" t="n">
        <f aca="false">SUM(BK80-BL80)</f>
        <v>31000</v>
      </c>
      <c r="BQ80" s="150" t="s">
        <v>207</v>
      </c>
    </row>
    <row r="81" customFormat="false" ht="91.5" hidden="false" customHeight="true" outlineLevel="0" collapsed="false">
      <c r="A81" s="132"/>
      <c r="B81" s="132"/>
      <c r="C81" s="132"/>
      <c r="D81" s="132"/>
      <c r="E81" s="132"/>
      <c r="F81" s="133" t="n">
        <v>46</v>
      </c>
      <c r="G81" s="134" t="s">
        <v>208</v>
      </c>
      <c r="H81" s="135"/>
      <c r="I81" s="135" t="s">
        <v>209</v>
      </c>
      <c r="J81" s="224"/>
      <c r="K81" s="138" t="n">
        <f aca="false">5000+14398</f>
        <v>19398</v>
      </c>
      <c r="L81" s="255" t="s">
        <v>169</v>
      </c>
      <c r="M81" s="140"/>
      <c r="N81" s="138"/>
      <c r="O81" s="138"/>
      <c r="P81" s="138"/>
      <c r="Q81" s="138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3"/>
      <c r="AE81" s="138"/>
      <c r="AF81" s="138"/>
      <c r="AG81" s="138"/>
      <c r="AH81" s="138"/>
      <c r="AI81" s="143"/>
      <c r="AJ81" s="138" t="n">
        <v>19398</v>
      </c>
      <c r="AK81" s="144" t="n">
        <f aca="false">AL81+AM81</f>
        <v>0</v>
      </c>
      <c r="AL81" s="144"/>
      <c r="AM81" s="144"/>
      <c r="AN81" s="145"/>
      <c r="AO81" s="138"/>
      <c r="AP81" s="138"/>
      <c r="AQ81" s="138"/>
      <c r="AR81" s="138"/>
      <c r="AS81" s="146"/>
      <c r="AT81" s="138" t="n">
        <f aca="false">AJ81-AK81</f>
        <v>19398</v>
      </c>
      <c r="AU81" s="147" t="n">
        <f aca="false">AV81+AW81</f>
        <v>0</v>
      </c>
      <c r="AV81" s="147"/>
      <c r="AW81" s="147"/>
      <c r="AX81" s="147"/>
      <c r="AY81" s="138" t="n">
        <f aca="false">SUM(AT81-AU81)</f>
        <v>19398</v>
      </c>
      <c r="AZ81" s="144" t="n">
        <f aca="false">BB81+BC81</f>
        <v>0</v>
      </c>
      <c r="BA81" s="144"/>
      <c r="BB81" s="144"/>
      <c r="BC81" s="144"/>
      <c r="BD81" s="144"/>
      <c r="BE81" s="191"/>
      <c r="BF81" s="138" t="n">
        <f aca="false">SUM(AY81-AZ81)</f>
        <v>19398</v>
      </c>
      <c r="BG81" s="144" t="n">
        <f aca="false">BH81+BI81</f>
        <v>0</v>
      </c>
      <c r="BH81" s="144"/>
      <c r="BI81" s="144"/>
      <c r="BJ81" s="144"/>
      <c r="BK81" s="138" t="n">
        <f aca="false">SUM(BF81-BG81)</f>
        <v>19398</v>
      </c>
      <c r="BL81" s="144" t="n">
        <f aca="false">BM81+BN81</f>
        <v>0</v>
      </c>
      <c r="BM81" s="144"/>
      <c r="BN81" s="144"/>
      <c r="BO81" s="144"/>
      <c r="BP81" s="138" t="n">
        <f aca="false">SUM(BK81-BL81)</f>
        <v>19398</v>
      </c>
      <c r="BQ81" s="71"/>
    </row>
    <row r="82" customFormat="false" ht="60" hidden="false" customHeight="true" outlineLevel="0" collapsed="false">
      <c r="A82" s="132"/>
      <c r="B82" s="132"/>
      <c r="C82" s="132"/>
      <c r="D82" s="132"/>
      <c r="E82" s="132"/>
      <c r="F82" s="133" t="n">
        <v>47</v>
      </c>
      <c r="G82" s="134" t="s">
        <v>210</v>
      </c>
      <c r="H82" s="135"/>
      <c r="I82" s="135"/>
      <c r="J82" s="224"/>
      <c r="K82" s="138" t="n">
        <v>1466.371</v>
      </c>
      <c r="L82" s="255"/>
      <c r="M82" s="140"/>
      <c r="N82" s="138"/>
      <c r="O82" s="138"/>
      <c r="P82" s="138"/>
      <c r="Q82" s="138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3"/>
      <c r="AE82" s="138"/>
      <c r="AF82" s="138"/>
      <c r="AG82" s="138"/>
      <c r="AH82" s="138"/>
      <c r="AI82" s="143"/>
      <c r="AJ82" s="138"/>
      <c r="AK82" s="144"/>
      <c r="AL82" s="144"/>
      <c r="AM82" s="144"/>
      <c r="AN82" s="145"/>
      <c r="AO82" s="138"/>
      <c r="AP82" s="138"/>
      <c r="AQ82" s="138"/>
      <c r="AR82" s="138"/>
      <c r="AS82" s="146"/>
      <c r="AT82" s="138"/>
      <c r="AU82" s="147"/>
      <c r="AV82" s="147"/>
      <c r="AW82" s="147"/>
      <c r="AX82" s="147"/>
      <c r="AY82" s="138" t="n">
        <v>1466.371</v>
      </c>
      <c r="AZ82" s="144" t="n">
        <f aca="false">BB82+BC82</f>
        <v>1466.371</v>
      </c>
      <c r="BA82" s="144"/>
      <c r="BB82" s="144" t="n">
        <v>766.371</v>
      </c>
      <c r="BC82" s="144" t="n">
        <v>700</v>
      </c>
      <c r="BD82" s="181" t="s">
        <v>102</v>
      </c>
      <c r="BE82" s="191"/>
      <c r="BF82" s="138" t="n">
        <f aca="false">SUM(AY82-AZ82)</f>
        <v>0</v>
      </c>
      <c r="BG82" s="144" t="n">
        <f aca="false">BH82+BI82</f>
        <v>0</v>
      </c>
      <c r="BH82" s="144"/>
      <c r="BI82" s="144"/>
      <c r="BJ82" s="144"/>
      <c r="BK82" s="138"/>
      <c r="BL82" s="144"/>
      <c r="BM82" s="144"/>
      <c r="BN82" s="144"/>
      <c r="BO82" s="144"/>
      <c r="BP82" s="138"/>
      <c r="BQ82" s="71"/>
    </row>
    <row r="83" s="16" customFormat="true" ht="58.5" hidden="false" customHeight="true" outlineLevel="0" collapsed="false">
      <c r="A83" s="166"/>
      <c r="B83" s="166"/>
      <c r="C83" s="166"/>
      <c r="D83" s="166"/>
      <c r="E83" s="166"/>
      <c r="F83" s="152" t="n">
        <v>48</v>
      </c>
      <c r="G83" s="256" t="s">
        <v>211</v>
      </c>
      <c r="H83" s="257"/>
      <c r="I83" s="257" t="s">
        <v>212</v>
      </c>
      <c r="J83" s="258"/>
      <c r="K83" s="259" t="n">
        <v>23728</v>
      </c>
      <c r="L83" s="157" t="s">
        <v>213</v>
      </c>
      <c r="M83" s="160" t="n">
        <v>2709</v>
      </c>
      <c r="N83" s="259"/>
      <c r="O83" s="259"/>
      <c r="P83" s="259"/>
      <c r="Q83" s="259" t="n">
        <f aca="false">K83-P83</f>
        <v>23728</v>
      </c>
      <c r="R83" s="260"/>
      <c r="S83" s="260"/>
      <c r="T83" s="260"/>
      <c r="U83" s="260"/>
      <c r="V83" s="260"/>
      <c r="W83" s="260" t="n">
        <f aca="false">Q83-V83</f>
        <v>23728</v>
      </c>
      <c r="X83" s="260"/>
      <c r="Y83" s="260"/>
      <c r="Z83" s="260"/>
      <c r="AA83" s="260"/>
      <c r="AB83" s="260"/>
      <c r="AC83" s="260"/>
      <c r="AD83" s="261" t="s">
        <v>214</v>
      </c>
      <c r="AE83" s="259" t="n">
        <f aca="false">W83-AA83</f>
        <v>23728</v>
      </c>
      <c r="AF83" s="259" t="n">
        <f aca="false">AG83+AH83</f>
        <v>2485</v>
      </c>
      <c r="AG83" s="259" t="n">
        <v>2485</v>
      </c>
      <c r="AH83" s="259"/>
      <c r="AI83" s="261" t="s">
        <v>214</v>
      </c>
      <c r="AJ83" s="259" t="n">
        <v>23728</v>
      </c>
      <c r="AK83" s="162" t="n">
        <f aca="false">AL83+AM83</f>
        <v>2709</v>
      </c>
      <c r="AL83" s="162"/>
      <c r="AM83" s="162" t="n">
        <v>2709</v>
      </c>
      <c r="AN83" s="163" t="s">
        <v>41</v>
      </c>
      <c r="AO83" s="259" t="e">
        <f aca="false">#REF!-#REF!</f>
        <v>#REF!</v>
      </c>
      <c r="AP83" s="259" t="n">
        <f aca="false">AQ83+AR83</f>
        <v>0</v>
      </c>
      <c r="AQ83" s="259"/>
      <c r="AR83" s="259"/>
      <c r="AS83" s="262"/>
      <c r="AT83" s="259" t="n">
        <f aca="false">AJ83-AK83-200</f>
        <v>20819</v>
      </c>
      <c r="AU83" s="165" t="n">
        <f aca="false">AV83+AW83</f>
        <v>800</v>
      </c>
      <c r="AV83" s="165" t="n">
        <v>800</v>
      </c>
      <c r="AW83" s="165"/>
      <c r="AX83" s="263" t="s">
        <v>215</v>
      </c>
      <c r="AY83" s="259" t="n">
        <v>22928</v>
      </c>
      <c r="AZ83" s="162" t="n">
        <f aca="false">BB83+BC83</f>
        <v>0</v>
      </c>
      <c r="BA83" s="162"/>
      <c r="BB83" s="162"/>
      <c r="BC83" s="162"/>
      <c r="BD83" s="162" t="s">
        <v>42</v>
      </c>
      <c r="BE83" s="264" t="e">
        <f aca="false">SUM(#REF!-#REF!)</f>
        <v>#REF!</v>
      </c>
      <c r="BF83" s="259" t="n">
        <f aca="false">SUM(AY83-AZ83)</f>
        <v>22928</v>
      </c>
      <c r="BG83" s="162" t="n">
        <f aca="false">BH83+BI83</f>
        <v>0</v>
      </c>
      <c r="BH83" s="162"/>
      <c r="BI83" s="162"/>
      <c r="BJ83" s="162"/>
      <c r="BK83" s="156" t="n">
        <f aca="false">SUM(BF83-BG83)</f>
        <v>22928</v>
      </c>
      <c r="BL83" s="162" t="n">
        <f aca="false">BM83+BN83</f>
        <v>0</v>
      </c>
      <c r="BM83" s="162"/>
      <c r="BN83" s="162"/>
      <c r="BO83" s="162"/>
      <c r="BP83" s="156" t="n">
        <f aca="false">SUM(BK83-BL83)</f>
        <v>22928</v>
      </c>
      <c r="BQ83" s="265"/>
      <c r="BR83" s="178"/>
      <c r="BS83" s="178"/>
      <c r="BT83" s="178"/>
      <c r="BU83" s="178"/>
    </row>
    <row r="84" customFormat="false" ht="18.75" hidden="false" customHeight="false" outlineLevel="0" collapsed="false">
      <c r="A84" s="132"/>
      <c r="B84" s="132"/>
      <c r="C84" s="132"/>
      <c r="D84" s="132"/>
      <c r="E84" s="132"/>
      <c r="F84" s="240"/>
      <c r="G84" s="217" t="s">
        <v>216</v>
      </c>
      <c r="H84" s="241"/>
      <c r="I84" s="244"/>
      <c r="J84" s="244"/>
      <c r="K84" s="221" t="n">
        <f aca="false">SUM(K85:K92)</f>
        <v>417261</v>
      </c>
      <c r="L84" s="243"/>
      <c r="M84" s="221"/>
      <c r="N84" s="221"/>
      <c r="O84" s="221"/>
      <c r="P84" s="221" t="n">
        <f aca="false">SUM(P85:P88)</f>
        <v>4059.019</v>
      </c>
      <c r="Q84" s="221" t="n">
        <f aca="false">SUM(Q85:Q88)</f>
        <v>262846.981</v>
      </c>
      <c r="R84" s="221" t="n">
        <f aca="false">SUM(R85:R88)</f>
        <v>12873</v>
      </c>
      <c r="S84" s="221" t="n">
        <f aca="false">SUM(S85:S88)</f>
        <v>27.96</v>
      </c>
      <c r="T84" s="221" t="n">
        <f aca="false">SUM(T85:T88)</f>
        <v>0</v>
      </c>
      <c r="U84" s="221" t="n">
        <f aca="false">SUM(U85:U88)</f>
        <v>18106.405</v>
      </c>
      <c r="V84" s="221" t="n">
        <f aca="false">SUM(V85:V88)</f>
        <v>12846</v>
      </c>
      <c r="W84" s="221" t="n">
        <f aca="false">SUM(W85:W88)</f>
        <v>250000.981</v>
      </c>
      <c r="X84" s="221" t="n">
        <f aca="false">SUM(X85:X88)</f>
        <v>59933</v>
      </c>
      <c r="Y84" s="221" t="n">
        <f aca="false">SUM(Y85:Y88)</f>
        <v>0</v>
      </c>
      <c r="Z84" s="221" t="n">
        <f aca="false">SUM(Z85:Z88)</f>
        <v>0</v>
      </c>
      <c r="AA84" s="221" t="n">
        <f aca="false">SUM(AA85:AA88)</f>
        <v>51936.58418</v>
      </c>
      <c r="AB84" s="221" t="n">
        <f aca="false">SUM(AB85:AB88)</f>
        <v>0</v>
      </c>
      <c r="AC84" s="221" t="n">
        <f aca="false">SUM(AC85:AC88)</f>
        <v>51936.58418</v>
      </c>
      <c r="AD84" s="221" t="n">
        <f aca="false">SUM(AD85:AD88)</f>
        <v>0</v>
      </c>
      <c r="AE84" s="202" t="n">
        <f aca="false">W84-AA84</f>
        <v>198064.39682</v>
      </c>
      <c r="AF84" s="221" t="n">
        <f aca="false">SUM(AF85:AF92)</f>
        <v>33170</v>
      </c>
      <c r="AG84" s="221" t="n">
        <f aca="false">SUM(AG85:AG92)</f>
        <v>0</v>
      </c>
      <c r="AH84" s="221" t="n">
        <f aca="false">SUM(AH85:AH92)</f>
        <v>33170</v>
      </c>
      <c r="AI84" s="202" t="n">
        <f aca="false">SUM(AI85:AI88)</f>
        <v>0</v>
      </c>
      <c r="AJ84" s="221" t="n">
        <f aca="false">SUM(AJ85:AJ92)</f>
        <v>315249.39682</v>
      </c>
      <c r="AK84" s="221" t="n">
        <f aca="false">SUM(AK85:AK92)</f>
        <v>44265.98796</v>
      </c>
      <c r="AL84" s="221" t="n">
        <f aca="false">SUM(AL85:AL92)</f>
        <v>0</v>
      </c>
      <c r="AM84" s="221" t="n">
        <f aca="false">SUM(AM85:AM92)</f>
        <v>44265.98796</v>
      </c>
      <c r="AN84" s="221" t="n">
        <f aca="false">SUM(AN85:AN92)</f>
        <v>0</v>
      </c>
      <c r="AO84" s="221" t="e">
        <f aca="false">SUM(AO85:AO92)</f>
        <v>#REF!</v>
      </c>
      <c r="AP84" s="221" t="n">
        <f aca="false">SUM(AP85:AP92)</f>
        <v>98059</v>
      </c>
      <c r="AQ84" s="221" t="n">
        <f aca="false">SUM(AQ85:AQ92)</f>
        <v>0</v>
      </c>
      <c r="AR84" s="221" t="n">
        <f aca="false">SUM(AR85:AR92)</f>
        <v>98059</v>
      </c>
      <c r="AS84" s="221" t="n">
        <f aca="false">SUM(AS85:AS92)</f>
        <v>0</v>
      </c>
      <c r="AT84" s="221" t="n">
        <f aca="false">SUM(AT85:AT92)</f>
        <v>270983.40886</v>
      </c>
      <c r="AU84" s="190" t="n">
        <f aca="false">SUM(AU85:AU92)</f>
        <v>829</v>
      </c>
      <c r="AV84" s="190" t="n">
        <f aca="false">SUM(AV85:AV92)</f>
        <v>829</v>
      </c>
      <c r="AW84" s="190" t="n">
        <f aca="false">SUM(AW85:AW92)</f>
        <v>0</v>
      </c>
      <c r="AX84" s="190" t="n">
        <f aca="false">SUM(AX85:AX92)</f>
        <v>0</v>
      </c>
      <c r="AY84" s="221" t="n">
        <f aca="false">SUM(AY85:AY92)</f>
        <v>270154.40886</v>
      </c>
      <c r="AZ84" s="221" t="n">
        <f aca="false">SUM(AZ85:AZ92)</f>
        <v>32344.812</v>
      </c>
      <c r="BA84" s="221"/>
      <c r="BB84" s="221" t="n">
        <f aca="false">SUM(BB85:BB92)</f>
        <v>813.812</v>
      </c>
      <c r="BC84" s="221" t="n">
        <f aca="false">SUM(BC85:BC92)</f>
        <v>31531</v>
      </c>
      <c r="BD84" s="221" t="n">
        <f aca="false">SUM(BD85:BD92)</f>
        <v>0</v>
      </c>
      <c r="BE84" s="221" t="e">
        <f aca="false">SUM(BE85:BE92)</f>
        <v>#REF!</v>
      </c>
      <c r="BF84" s="221" t="n">
        <f aca="false">SUM(BF85:BF92)</f>
        <v>237809.59686</v>
      </c>
      <c r="BG84" s="221" t="n">
        <f aca="false">SUM(BG85:BG92)</f>
        <v>7469</v>
      </c>
      <c r="BH84" s="221" t="n">
        <f aca="false">SUM(BH85:BH92)</f>
        <v>3000</v>
      </c>
      <c r="BI84" s="221" t="n">
        <f aca="false">SUM(BI85:BI92)</f>
        <v>4469</v>
      </c>
      <c r="BJ84" s="221" t="n">
        <f aca="false">SUM(BJ85:BJ92)</f>
        <v>0</v>
      </c>
      <c r="BK84" s="221" t="n">
        <f aca="false">SUM(BK85:BK92)</f>
        <v>230340.59686</v>
      </c>
      <c r="BL84" s="221" t="n">
        <f aca="false">SUM(BL85:BL92)</f>
        <v>28000</v>
      </c>
      <c r="BM84" s="221" t="n">
        <f aca="false">SUM(BM85:BM92)</f>
        <v>3000</v>
      </c>
      <c r="BN84" s="221" t="n">
        <f aca="false">SUM(BN85:BN92)</f>
        <v>25000</v>
      </c>
      <c r="BO84" s="221" t="n">
        <f aca="false">SUM(BO85:BO92)</f>
        <v>0</v>
      </c>
      <c r="BP84" s="221" t="n">
        <f aca="false">SUM(BP85:BP92)</f>
        <v>202340.59686</v>
      </c>
      <c r="BQ84" s="222" t="n">
        <f aca="false">SUM(BQ85:BQ92)</f>
        <v>0</v>
      </c>
      <c r="BV84" s="245"/>
      <c r="BW84" s="245"/>
      <c r="BX84" s="245"/>
      <c r="BY84" s="245"/>
      <c r="BZ84" s="245"/>
      <c r="CA84" s="245"/>
      <c r="CB84" s="245"/>
      <c r="CC84" s="245"/>
      <c r="CD84" s="245"/>
      <c r="CE84" s="245"/>
      <c r="CF84" s="245"/>
    </row>
    <row r="85" s="11" customFormat="true" ht="81" hidden="false" customHeight="true" outlineLevel="0" collapsed="false">
      <c r="A85" s="266"/>
      <c r="B85" s="266" t="s">
        <v>217</v>
      </c>
      <c r="C85" s="266" t="s">
        <v>218</v>
      </c>
      <c r="D85" s="266" t="s">
        <v>140</v>
      </c>
      <c r="E85" s="266" t="s">
        <v>71</v>
      </c>
      <c r="F85" s="133" t="n">
        <v>49</v>
      </c>
      <c r="G85" s="134" t="s">
        <v>219</v>
      </c>
      <c r="H85" s="135"/>
      <c r="I85" s="267"/>
      <c r="J85" s="268"/>
      <c r="K85" s="138" t="n">
        <f aca="false">75000+3447</f>
        <v>78447</v>
      </c>
      <c r="L85" s="255"/>
      <c r="M85" s="138"/>
      <c r="N85" s="138"/>
      <c r="O85" s="138"/>
      <c r="P85" s="138"/>
      <c r="Q85" s="138" t="n">
        <f aca="false">K85-P85</f>
        <v>78447</v>
      </c>
      <c r="R85" s="141"/>
      <c r="S85" s="141"/>
      <c r="T85" s="141"/>
      <c r="U85" s="141"/>
      <c r="V85" s="141"/>
      <c r="W85" s="141" t="n">
        <f aca="false">Q85-V85</f>
        <v>78447</v>
      </c>
      <c r="X85" s="141" t="n">
        <v>1932</v>
      </c>
      <c r="Y85" s="141"/>
      <c r="Z85" s="141"/>
      <c r="AA85" s="141" t="n">
        <f aca="false">SUM(AB85:AC85)</f>
        <v>1936.58486</v>
      </c>
      <c r="AB85" s="269"/>
      <c r="AC85" s="269" t="n">
        <v>1936.58486</v>
      </c>
      <c r="AD85" s="142" t="s">
        <v>220</v>
      </c>
      <c r="AE85" s="138" t="n">
        <f aca="false">W85-AA85</f>
        <v>76510.41514</v>
      </c>
      <c r="AF85" s="138" t="n">
        <f aca="false">AG85+AH85</f>
        <v>1510</v>
      </c>
      <c r="AG85" s="138"/>
      <c r="AH85" s="138" t="n">
        <v>1510</v>
      </c>
      <c r="AI85" s="143" t="s">
        <v>221</v>
      </c>
      <c r="AJ85" s="138" t="n">
        <f aca="false">SUM(AE85-AF85)</f>
        <v>75000.41514</v>
      </c>
      <c r="AK85" s="144" t="n">
        <f aca="false">AL85+AM85</f>
        <v>0</v>
      </c>
      <c r="AL85" s="144"/>
      <c r="AM85" s="144"/>
      <c r="AN85" s="145"/>
      <c r="AO85" s="138"/>
      <c r="AP85" s="138"/>
      <c r="AQ85" s="138"/>
      <c r="AR85" s="138"/>
      <c r="AS85" s="146"/>
      <c r="AT85" s="171" t="n">
        <f aca="false">AJ85-AK85</f>
        <v>75000.41514</v>
      </c>
      <c r="AU85" s="147" t="n">
        <f aca="false">AV85+AW85</f>
        <v>0</v>
      </c>
      <c r="AV85" s="147"/>
      <c r="AW85" s="147"/>
      <c r="AX85" s="147"/>
      <c r="AY85" s="138" t="n">
        <f aca="false">SUM(AT85-AU85)</f>
        <v>75000.41514</v>
      </c>
      <c r="AZ85" s="144" t="n">
        <f aca="false">BB85+BC85</f>
        <v>4313.812</v>
      </c>
      <c r="BA85" s="144"/>
      <c r="BB85" s="144" t="n">
        <v>813.812</v>
      </c>
      <c r="BC85" s="144" t="n">
        <v>3500</v>
      </c>
      <c r="BD85" s="181" t="s">
        <v>102</v>
      </c>
      <c r="BE85" s="191" t="e">
        <f aca="false">SUM(#REF!-#REF!)</f>
        <v>#REF!</v>
      </c>
      <c r="BF85" s="138" t="n">
        <f aca="false">SUM(AY85-AZ85)</f>
        <v>70686.60314</v>
      </c>
      <c r="BG85" s="144" t="n">
        <f aca="false">BH85+BI85</f>
        <v>0</v>
      </c>
      <c r="BH85" s="144"/>
      <c r="BI85" s="144"/>
      <c r="BJ85" s="144"/>
      <c r="BK85" s="138" t="n">
        <f aca="false">SUM(BF85-BG85)</f>
        <v>70686.60314</v>
      </c>
      <c r="BL85" s="144" t="n">
        <f aca="false">BM85+BN85</f>
        <v>0</v>
      </c>
      <c r="BM85" s="144"/>
      <c r="BN85" s="144"/>
      <c r="BO85" s="144"/>
      <c r="BP85" s="138" t="n">
        <f aca="false">SUM(BK85-BL85)</f>
        <v>70686.60314</v>
      </c>
      <c r="BQ85" s="270" t="s">
        <v>222</v>
      </c>
      <c r="BR85" s="271" t="s">
        <v>223</v>
      </c>
      <c r="BS85" s="271"/>
      <c r="BT85" s="271"/>
      <c r="BU85" s="272" t="s">
        <v>224</v>
      </c>
    </row>
    <row r="86" s="16" customFormat="true" ht="93.75" hidden="false" customHeight="true" outlineLevel="0" collapsed="false">
      <c r="A86" s="166" t="s">
        <v>225</v>
      </c>
      <c r="B86" s="166" t="s">
        <v>217</v>
      </c>
      <c r="C86" s="166" t="s">
        <v>226</v>
      </c>
      <c r="D86" s="166" t="s">
        <v>140</v>
      </c>
      <c r="E86" s="166" t="s">
        <v>71</v>
      </c>
      <c r="F86" s="133" t="n">
        <v>50</v>
      </c>
      <c r="G86" s="167" t="s">
        <v>227</v>
      </c>
      <c r="H86" s="168" t="s">
        <v>158</v>
      </c>
      <c r="I86" s="168"/>
      <c r="J86" s="273" t="n">
        <v>1</v>
      </c>
      <c r="K86" s="171" t="n">
        <f aca="false">142722-390</f>
        <v>142332</v>
      </c>
      <c r="L86" s="238" t="s">
        <v>228</v>
      </c>
      <c r="M86" s="174" t="n">
        <f aca="false">17743.555+3497.97+91031</f>
        <v>112272.525</v>
      </c>
      <c r="N86" s="171"/>
      <c r="O86" s="171" t="n">
        <f aca="false">12743.54+3340</f>
        <v>16083.54</v>
      </c>
      <c r="P86" s="171" t="n">
        <v>3560</v>
      </c>
      <c r="Q86" s="171" t="n">
        <f aca="false">K86-P86</f>
        <v>138772</v>
      </c>
      <c r="R86" s="172" t="n">
        <v>12873</v>
      </c>
      <c r="S86" s="172" t="n">
        <v>27.96</v>
      </c>
      <c r="T86" s="172"/>
      <c r="U86" s="274" t="n">
        <f aca="false">17115.855+990.55</f>
        <v>18106.405</v>
      </c>
      <c r="V86" s="274" t="n">
        <v>12846</v>
      </c>
      <c r="W86" s="172" t="n">
        <f aca="false">Q86-V86</f>
        <v>125926</v>
      </c>
      <c r="X86" s="172" t="n">
        <v>50000</v>
      </c>
      <c r="Y86" s="172" t="n">
        <v>0</v>
      </c>
      <c r="Z86" s="172" t="n">
        <v>0</v>
      </c>
      <c r="AA86" s="172" t="n">
        <f aca="false">SUM(AB86:AC86)</f>
        <v>49999.99932</v>
      </c>
      <c r="AB86" s="274"/>
      <c r="AC86" s="172" t="n">
        <v>49999.99932</v>
      </c>
      <c r="AD86" s="173" t="s">
        <v>229</v>
      </c>
      <c r="AE86" s="171" t="n">
        <f aca="false">W86-AA86</f>
        <v>75926.00068</v>
      </c>
      <c r="AF86" s="171" t="n">
        <f aca="false">AG86+AH86</f>
        <v>31660</v>
      </c>
      <c r="AG86" s="171"/>
      <c r="AH86" s="171" t="n">
        <v>31660</v>
      </c>
      <c r="AI86" s="174"/>
      <c r="AJ86" s="171" t="n">
        <f aca="false">SUM(AE86-AF86)</f>
        <v>44266.00068</v>
      </c>
      <c r="AK86" s="144" t="n">
        <f aca="false">AL86+AM86</f>
        <v>44265.98796</v>
      </c>
      <c r="AL86" s="144"/>
      <c r="AM86" s="144" t="n">
        <f aca="false">46973.754-2707.76604</f>
        <v>44265.98796</v>
      </c>
      <c r="AN86" s="176" t="s">
        <v>230</v>
      </c>
      <c r="AO86" s="171" t="e">
        <f aca="false">#REF!-#REF!</f>
        <v>#REF!</v>
      </c>
      <c r="AP86" s="171" t="n">
        <f aca="false">AQ86+AR86</f>
        <v>0</v>
      </c>
      <c r="AQ86" s="171"/>
      <c r="AR86" s="171"/>
      <c r="AS86" s="177"/>
      <c r="AT86" s="171" t="n">
        <f aca="false">AJ86-AK86</f>
        <v>0.0127199999988079</v>
      </c>
      <c r="AU86" s="147" t="n">
        <f aca="false">AV86+AW86</f>
        <v>0</v>
      </c>
      <c r="AV86" s="147"/>
      <c r="AW86" s="147"/>
      <c r="AX86" s="147"/>
      <c r="AY86" s="171" t="n">
        <f aca="false">SUM(AT86-AU86)</f>
        <v>0.0127199999988079</v>
      </c>
      <c r="AZ86" s="144" t="n">
        <f aca="false">BB86+BC86</f>
        <v>0</v>
      </c>
      <c r="BA86" s="144"/>
      <c r="BB86" s="144"/>
      <c r="BC86" s="144"/>
      <c r="BD86" s="144"/>
      <c r="BE86" s="228" t="e">
        <f aca="false">SUM(#REF!-#REF!)</f>
        <v>#REF!</v>
      </c>
      <c r="BF86" s="171" t="n">
        <f aca="false">SUM(AY86-AZ86)</f>
        <v>0.0127199999988079</v>
      </c>
      <c r="BG86" s="144" t="n">
        <f aca="false">BH86+BI86</f>
        <v>0</v>
      </c>
      <c r="BH86" s="144"/>
      <c r="BI86" s="144"/>
      <c r="BJ86" s="144"/>
      <c r="BK86" s="138" t="n">
        <f aca="false">SUM(BF86-BG86)</f>
        <v>0.0127199999988079</v>
      </c>
      <c r="BL86" s="144" t="n">
        <f aca="false">BM86+BN86</f>
        <v>0</v>
      </c>
      <c r="BM86" s="144"/>
      <c r="BN86" s="144"/>
      <c r="BO86" s="144"/>
      <c r="BP86" s="138" t="n">
        <f aca="false">SUM(BK86-BL86)</f>
        <v>0.0127199999988079</v>
      </c>
      <c r="BQ86" s="169"/>
      <c r="BR86" s="178"/>
      <c r="BS86" s="178"/>
      <c r="BT86" s="178"/>
      <c r="BU86" s="178"/>
    </row>
    <row r="87" customFormat="false" ht="148.5" hidden="false" customHeight="true" outlineLevel="0" collapsed="false">
      <c r="A87" s="132"/>
      <c r="B87" s="132" t="s">
        <v>217</v>
      </c>
      <c r="C87" s="132" t="s">
        <v>226</v>
      </c>
      <c r="D87" s="132" t="s">
        <v>140</v>
      </c>
      <c r="E87" s="132" t="s">
        <v>71</v>
      </c>
      <c r="F87" s="133" t="n">
        <v>51</v>
      </c>
      <c r="G87" s="134" t="s">
        <v>231</v>
      </c>
      <c r="H87" s="135"/>
      <c r="I87" s="135"/>
      <c r="J87" s="275"/>
      <c r="K87" s="138" t="n">
        <v>32500</v>
      </c>
      <c r="L87" s="255" t="s">
        <v>169</v>
      </c>
      <c r="M87" s="140"/>
      <c r="N87" s="138"/>
      <c r="O87" s="138"/>
      <c r="P87" s="138"/>
      <c r="Q87" s="138" t="n">
        <f aca="false">K87-P87</f>
        <v>32500</v>
      </c>
      <c r="R87" s="141"/>
      <c r="S87" s="141"/>
      <c r="T87" s="141"/>
      <c r="U87" s="269"/>
      <c r="V87" s="269"/>
      <c r="W87" s="141" t="n">
        <f aca="false">Q87-V87</f>
        <v>32500</v>
      </c>
      <c r="X87" s="141"/>
      <c r="Y87" s="141"/>
      <c r="Z87" s="141"/>
      <c r="AA87" s="141" t="n">
        <f aca="false">SUM(AB87:AC87)</f>
        <v>0</v>
      </c>
      <c r="AB87" s="269"/>
      <c r="AC87" s="141"/>
      <c r="AD87" s="142"/>
      <c r="AE87" s="138" t="n">
        <f aca="false">W87-AA87</f>
        <v>32500</v>
      </c>
      <c r="AF87" s="138" t="n">
        <f aca="false">AG87+AH87</f>
        <v>0</v>
      </c>
      <c r="AG87" s="138"/>
      <c r="AH87" s="138"/>
      <c r="AI87" s="143" t="s">
        <v>232</v>
      </c>
      <c r="AJ87" s="138" t="n">
        <f aca="false">SUM(AE87-AF87)</f>
        <v>32500</v>
      </c>
      <c r="AK87" s="144" t="n">
        <f aca="false">AL87+AM87</f>
        <v>0</v>
      </c>
      <c r="AL87" s="144"/>
      <c r="AM87" s="144"/>
      <c r="AN87" s="145"/>
      <c r="AO87" s="138" t="n">
        <v>50000</v>
      </c>
      <c r="AP87" s="138" t="n">
        <f aca="false">AQ87+AR87</f>
        <v>50000</v>
      </c>
      <c r="AQ87" s="138"/>
      <c r="AR87" s="138" t="n">
        <v>50000</v>
      </c>
      <c r="AS87" s="146"/>
      <c r="AT87" s="171" t="n">
        <f aca="false">AJ87-AK87</f>
        <v>32500</v>
      </c>
      <c r="AU87" s="147" t="n">
        <f aca="false">AV87+AW87</f>
        <v>0</v>
      </c>
      <c r="AV87" s="147"/>
      <c r="AW87" s="147"/>
      <c r="AX87" s="180"/>
      <c r="AY87" s="138" t="n">
        <f aca="false">SUM(AT87-AU87)</f>
        <v>32500</v>
      </c>
      <c r="AZ87" s="144" t="n">
        <f aca="false">BB87+BC87</f>
        <v>28031</v>
      </c>
      <c r="BA87" s="144"/>
      <c r="BB87" s="144"/>
      <c r="BC87" s="144" t="n">
        <f aca="false">23500+4531</f>
        <v>28031</v>
      </c>
      <c r="BD87" s="181" t="s">
        <v>233</v>
      </c>
      <c r="BE87" s="191" t="e">
        <f aca="false">SUM(#REF!-#REF!)</f>
        <v>#REF!</v>
      </c>
      <c r="BF87" s="138" t="n">
        <f aca="false">SUM(AY87-AZ87)</f>
        <v>4469</v>
      </c>
      <c r="BG87" s="144" t="n">
        <f aca="false">BH87+BI87</f>
        <v>4469</v>
      </c>
      <c r="BH87" s="144"/>
      <c r="BI87" s="144" t="n">
        <f aca="false">9000-4531</f>
        <v>4469</v>
      </c>
      <c r="BJ87" s="181" t="s">
        <v>233</v>
      </c>
      <c r="BK87" s="138" t="n">
        <f aca="false">SUM(BF87-BG87)</f>
        <v>0</v>
      </c>
      <c r="BL87" s="144" t="n">
        <f aca="false">BM87+BN87</f>
        <v>0</v>
      </c>
      <c r="BM87" s="144"/>
      <c r="BN87" s="276"/>
      <c r="BO87" s="144"/>
      <c r="BP87" s="138" t="n">
        <f aca="false">SUM(BK87-BL87)</f>
        <v>0</v>
      </c>
      <c r="BQ87" s="270" t="s">
        <v>222</v>
      </c>
      <c r="BR87" s="277" t="s">
        <v>234</v>
      </c>
      <c r="BS87" s="277"/>
      <c r="BT87" s="277"/>
      <c r="BU87" s="278" t="s">
        <v>235</v>
      </c>
    </row>
    <row r="88" customFormat="false" ht="84.75" hidden="false" customHeight="true" outlineLevel="0" collapsed="false">
      <c r="A88" s="132" t="s">
        <v>225</v>
      </c>
      <c r="B88" s="132"/>
      <c r="C88" s="132"/>
      <c r="D88" s="132"/>
      <c r="E88" s="132"/>
      <c r="F88" s="133" t="n">
        <v>52</v>
      </c>
      <c r="G88" s="134" t="s">
        <v>236</v>
      </c>
      <c r="H88" s="135" t="s">
        <v>158</v>
      </c>
      <c r="I88" s="135"/>
      <c r="J88" s="275" t="n">
        <v>1</v>
      </c>
      <c r="K88" s="138" t="n">
        <v>13627</v>
      </c>
      <c r="L88" s="255" t="s">
        <v>237</v>
      </c>
      <c r="M88" s="138" t="n">
        <v>476</v>
      </c>
      <c r="N88" s="138" t="n">
        <v>0</v>
      </c>
      <c r="O88" s="138"/>
      <c r="P88" s="138" t="n">
        <v>499.019</v>
      </c>
      <c r="Q88" s="138" t="n">
        <f aca="false">K88-P88</f>
        <v>13127.981</v>
      </c>
      <c r="R88" s="141" t="n">
        <v>0</v>
      </c>
      <c r="S88" s="141"/>
      <c r="T88" s="141"/>
      <c r="U88" s="141" t="n">
        <v>0</v>
      </c>
      <c r="V88" s="141" t="n">
        <v>0</v>
      </c>
      <c r="W88" s="141" t="n">
        <f aca="false">Q88-V88</f>
        <v>13127.981</v>
      </c>
      <c r="X88" s="141" t="n">
        <v>8001</v>
      </c>
      <c r="Y88" s="141" t="n">
        <v>0</v>
      </c>
      <c r="Z88" s="141" t="n">
        <v>0</v>
      </c>
      <c r="AA88" s="141" t="n">
        <f aca="false">SUM(AB88:AC88)</f>
        <v>0</v>
      </c>
      <c r="AB88" s="141"/>
      <c r="AC88" s="141"/>
      <c r="AD88" s="142"/>
      <c r="AE88" s="138" t="n">
        <f aca="false">W88-AA88</f>
        <v>13127.981</v>
      </c>
      <c r="AF88" s="138" t="n">
        <f aca="false">AG88+AH88</f>
        <v>0</v>
      </c>
      <c r="AG88" s="138"/>
      <c r="AH88" s="138"/>
      <c r="AI88" s="143"/>
      <c r="AJ88" s="138" t="n">
        <f aca="false">SUM(AE88-AF88)</f>
        <v>13127.981</v>
      </c>
      <c r="AK88" s="144" t="n">
        <f aca="false">AL88+AM88</f>
        <v>0</v>
      </c>
      <c r="AL88" s="144"/>
      <c r="AM88" s="144"/>
      <c r="AN88" s="145"/>
      <c r="AO88" s="138" t="e">
        <f aca="false">#REF!-#REF!</f>
        <v>#REF!</v>
      </c>
      <c r="AP88" s="138" t="n">
        <f aca="false">AQ88+AR88</f>
        <v>0</v>
      </c>
      <c r="AQ88" s="138"/>
      <c r="AR88" s="138"/>
      <c r="AS88" s="146"/>
      <c r="AT88" s="138" t="n">
        <f aca="false">AJ88-AK88</f>
        <v>13127.981</v>
      </c>
      <c r="AU88" s="147" t="n">
        <f aca="false">AV88+AW88</f>
        <v>0</v>
      </c>
      <c r="AV88" s="147"/>
      <c r="AW88" s="147"/>
      <c r="AX88" s="147"/>
      <c r="AY88" s="138" t="n">
        <f aca="false">SUM(AT88-AU88)</f>
        <v>13127.981</v>
      </c>
      <c r="AZ88" s="144" t="n">
        <f aca="false">BB88+BC88</f>
        <v>0</v>
      </c>
      <c r="BA88" s="144"/>
      <c r="BB88" s="144"/>
      <c r="BC88" s="144"/>
      <c r="BD88" s="144"/>
      <c r="BE88" s="191" t="e">
        <f aca="false">SUM(#REF!-#REF!)</f>
        <v>#REF!</v>
      </c>
      <c r="BF88" s="138" t="n">
        <f aca="false">SUM(AY88-AZ88)</f>
        <v>13127.981</v>
      </c>
      <c r="BG88" s="144" t="n">
        <f aca="false">BH88+BI88</f>
        <v>0</v>
      </c>
      <c r="BH88" s="144"/>
      <c r="BI88" s="144"/>
      <c r="BJ88" s="144"/>
      <c r="BK88" s="138" t="n">
        <f aca="false">SUM(BF88-BG88)</f>
        <v>13127.981</v>
      </c>
      <c r="BL88" s="144" t="n">
        <f aca="false">BM88+BN88</f>
        <v>0</v>
      </c>
      <c r="BM88" s="144"/>
      <c r="BN88" s="144"/>
      <c r="BO88" s="144"/>
      <c r="BP88" s="138" t="n">
        <f aca="false">SUM(BK88-BL88)</f>
        <v>13127.981</v>
      </c>
      <c r="BQ88" s="136"/>
    </row>
    <row r="89" s="16" customFormat="true" ht="165.75" hidden="false" customHeight="true" outlineLevel="0" collapsed="false">
      <c r="A89" s="166"/>
      <c r="B89" s="166"/>
      <c r="C89" s="166"/>
      <c r="D89" s="166"/>
      <c r="E89" s="166"/>
      <c r="F89" s="133" t="n">
        <v>53</v>
      </c>
      <c r="G89" s="167" t="s">
        <v>238</v>
      </c>
      <c r="H89" s="168"/>
      <c r="I89" s="168"/>
      <c r="J89" s="273"/>
      <c r="K89" s="138" t="n">
        <v>85855</v>
      </c>
      <c r="L89" s="238"/>
      <c r="M89" s="174"/>
      <c r="N89" s="171"/>
      <c r="O89" s="171"/>
      <c r="P89" s="171"/>
      <c r="Q89" s="171" t="n">
        <f aca="false">K89-P89</f>
        <v>85855</v>
      </c>
      <c r="R89" s="172"/>
      <c r="S89" s="172"/>
      <c r="T89" s="172"/>
      <c r="U89" s="172"/>
      <c r="V89" s="172"/>
      <c r="W89" s="172" t="n">
        <f aca="false">Q89-V89</f>
        <v>85855</v>
      </c>
      <c r="X89" s="172"/>
      <c r="Y89" s="172"/>
      <c r="Z89" s="172"/>
      <c r="AA89" s="172" t="n">
        <f aca="false">SUM(AB89:AC89)</f>
        <v>0</v>
      </c>
      <c r="AB89" s="172"/>
      <c r="AC89" s="172"/>
      <c r="AD89" s="173"/>
      <c r="AE89" s="171" t="n">
        <f aca="false">W89-AA89</f>
        <v>85855</v>
      </c>
      <c r="AF89" s="171" t="n">
        <f aca="false">AG89+AH89</f>
        <v>0</v>
      </c>
      <c r="AG89" s="171"/>
      <c r="AH89" s="171"/>
      <c r="AI89" s="279" t="s">
        <v>239</v>
      </c>
      <c r="AJ89" s="171" t="n">
        <f aca="false">SUM(AE89-AF89)</f>
        <v>85855</v>
      </c>
      <c r="AK89" s="144" t="n">
        <f aca="false">AL89+AM89</f>
        <v>0</v>
      </c>
      <c r="AL89" s="144"/>
      <c r="AM89" s="144"/>
      <c r="AN89" s="145"/>
      <c r="AO89" s="171" t="e">
        <f aca="false">#REF!-#REF!</f>
        <v>#REF!</v>
      </c>
      <c r="AP89" s="171" t="n">
        <f aca="false">AQ89+AR89</f>
        <v>40559</v>
      </c>
      <c r="AQ89" s="171"/>
      <c r="AR89" s="171" t="n">
        <v>40559</v>
      </c>
      <c r="AS89" s="177"/>
      <c r="AT89" s="171" t="n">
        <f aca="false">AJ89-AK89</f>
        <v>85855</v>
      </c>
      <c r="AU89" s="147" t="n">
        <f aca="false">AV89+AW89</f>
        <v>329</v>
      </c>
      <c r="AV89" s="147" t="n">
        <v>329</v>
      </c>
      <c r="AW89" s="147"/>
      <c r="AX89" s="147" t="s">
        <v>240</v>
      </c>
      <c r="AY89" s="171" t="n">
        <f aca="false">SUM(AT89-AU89)</f>
        <v>85526</v>
      </c>
      <c r="AZ89" s="144" t="n">
        <f aca="false">BB89+BC89</f>
        <v>0</v>
      </c>
      <c r="BA89" s="144"/>
      <c r="BB89" s="144"/>
      <c r="BC89" s="144"/>
      <c r="BD89" s="144"/>
      <c r="BE89" s="228" t="e">
        <f aca="false">SUM(#REF!-#REF!)</f>
        <v>#REF!</v>
      </c>
      <c r="BF89" s="171" t="n">
        <f aca="false">SUM(AY89-AZ89)</f>
        <v>85526</v>
      </c>
      <c r="BG89" s="144" t="n">
        <f aca="false">BH89+BI89</f>
        <v>0</v>
      </c>
      <c r="BH89" s="144"/>
      <c r="BI89" s="144"/>
      <c r="BJ89" s="144"/>
      <c r="BK89" s="138" t="n">
        <f aca="false">SUM(BF89-BG89)</f>
        <v>85526</v>
      </c>
      <c r="BL89" s="144" t="n">
        <f aca="false">BM89+BN89</f>
        <v>0</v>
      </c>
      <c r="BM89" s="144"/>
      <c r="BN89" s="144"/>
      <c r="BO89" s="144"/>
      <c r="BP89" s="138" t="n">
        <f aca="false">SUM(BK89-BL89)</f>
        <v>85526</v>
      </c>
      <c r="BQ89" s="150" t="s">
        <v>241</v>
      </c>
      <c r="BR89" s="178"/>
      <c r="BS89" s="178"/>
      <c r="BT89" s="178"/>
      <c r="BU89" s="178"/>
    </row>
    <row r="90" customFormat="false" ht="78.75" hidden="false" customHeight="true" outlineLevel="0" collapsed="false">
      <c r="A90" s="132"/>
      <c r="B90" s="132"/>
      <c r="C90" s="132"/>
      <c r="D90" s="132"/>
      <c r="E90" s="132"/>
      <c r="F90" s="152" t="n">
        <v>54</v>
      </c>
      <c r="G90" s="153" t="s">
        <v>242</v>
      </c>
      <c r="H90" s="154"/>
      <c r="I90" s="154"/>
      <c r="J90" s="280"/>
      <c r="K90" s="156" t="n">
        <v>60000</v>
      </c>
      <c r="L90" s="281"/>
      <c r="M90" s="158"/>
      <c r="N90" s="156"/>
      <c r="O90" s="156"/>
      <c r="P90" s="156"/>
      <c r="Q90" s="156" t="n">
        <f aca="false">K90-P90</f>
        <v>60000</v>
      </c>
      <c r="R90" s="159"/>
      <c r="S90" s="159"/>
      <c r="T90" s="159"/>
      <c r="U90" s="159"/>
      <c r="V90" s="159"/>
      <c r="W90" s="159" t="n">
        <f aca="false">Q90-V90</f>
        <v>60000</v>
      </c>
      <c r="X90" s="159"/>
      <c r="Y90" s="159"/>
      <c r="Z90" s="159"/>
      <c r="AA90" s="159" t="n">
        <f aca="false">SUM(AB90:AC90)</f>
        <v>0</v>
      </c>
      <c r="AB90" s="159"/>
      <c r="AC90" s="159"/>
      <c r="AD90" s="160"/>
      <c r="AE90" s="156" t="n">
        <f aca="false">W90-AA90</f>
        <v>60000</v>
      </c>
      <c r="AF90" s="156" t="n">
        <f aca="false">AG90+AH90</f>
        <v>0</v>
      </c>
      <c r="AG90" s="156"/>
      <c r="AH90" s="156"/>
      <c r="AI90" s="161" t="s">
        <v>239</v>
      </c>
      <c r="AJ90" s="156" t="n">
        <f aca="false">SUM(AE90-AF90)</f>
        <v>60000</v>
      </c>
      <c r="AK90" s="162" t="n">
        <f aca="false">AL90+AM90</f>
        <v>0</v>
      </c>
      <c r="AL90" s="162"/>
      <c r="AM90" s="162"/>
      <c r="AN90" s="163"/>
      <c r="AO90" s="156" t="n">
        <v>0</v>
      </c>
      <c r="AP90" s="156" t="n">
        <f aca="false">AQ90+AR90</f>
        <v>0</v>
      </c>
      <c r="AQ90" s="156"/>
      <c r="AR90" s="156"/>
      <c r="AS90" s="164"/>
      <c r="AT90" s="156" t="n">
        <f aca="false">AJ90-AK90</f>
        <v>60000</v>
      </c>
      <c r="AU90" s="165" t="n">
        <f aca="false">AV90+AW90</f>
        <v>500</v>
      </c>
      <c r="AV90" s="165" t="n">
        <v>500</v>
      </c>
      <c r="AW90" s="165"/>
      <c r="AX90" s="165" t="s">
        <v>240</v>
      </c>
      <c r="AY90" s="156" t="n">
        <f aca="false">SUM(AT90-AU90)</f>
        <v>59500</v>
      </c>
      <c r="AZ90" s="162" t="n">
        <f aca="false">BB90+BC90</f>
        <v>0</v>
      </c>
      <c r="BA90" s="162"/>
      <c r="BB90" s="162"/>
      <c r="BC90" s="162"/>
      <c r="BD90" s="162" t="s">
        <v>243</v>
      </c>
      <c r="BE90" s="248" t="e">
        <f aca="false">SUM(#REF!-#REF!)</f>
        <v>#REF!</v>
      </c>
      <c r="BF90" s="156" t="n">
        <f aca="false">SUM(AY90-AZ90)</f>
        <v>59500</v>
      </c>
      <c r="BG90" s="162" t="n">
        <f aca="false">BH90+BI90</f>
        <v>3000</v>
      </c>
      <c r="BH90" s="162" t="n">
        <v>3000</v>
      </c>
      <c r="BI90" s="162"/>
      <c r="BJ90" s="162" t="s">
        <v>199</v>
      </c>
      <c r="BK90" s="156" t="n">
        <f aca="false">SUM(BF90-BG90)</f>
        <v>56500</v>
      </c>
      <c r="BL90" s="162" t="n">
        <f aca="false">BM90+BN90</f>
        <v>28000</v>
      </c>
      <c r="BM90" s="162" t="n">
        <v>3000</v>
      </c>
      <c r="BN90" s="162" t="n">
        <v>25000</v>
      </c>
      <c r="BO90" s="254" t="s">
        <v>244</v>
      </c>
      <c r="BP90" s="156" t="n">
        <f aca="false">SUM(BK90-BL90)</f>
        <v>28500</v>
      </c>
      <c r="BQ90" s="72" t="s">
        <v>245</v>
      </c>
      <c r="BR90" s="282" t="s">
        <v>246</v>
      </c>
      <c r="BS90" s="282"/>
      <c r="BU90" s="283" t="s">
        <v>247</v>
      </c>
    </row>
    <row r="91" customFormat="false" ht="102.75" hidden="false" customHeight="true" outlineLevel="0" collapsed="false">
      <c r="A91" s="132"/>
      <c r="B91" s="132"/>
      <c r="C91" s="132"/>
      <c r="D91" s="132"/>
      <c r="E91" s="132"/>
      <c r="F91" s="133" t="n">
        <v>55</v>
      </c>
      <c r="G91" s="134" t="s">
        <v>248</v>
      </c>
      <c r="H91" s="135"/>
      <c r="I91" s="135"/>
      <c r="J91" s="275" t="n">
        <v>1</v>
      </c>
      <c r="K91" s="138" t="n">
        <v>2000</v>
      </c>
      <c r="L91" s="255"/>
      <c r="M91" s="140"/>
      <c r="N91" s="138"/>
      <c r="O91" s="138"/>
      <c r="P91" s="138"/>
      <c r="Q91" s="138" t="n">
        <f aca="false">K91-P91</f>
        <v>2000</v>
      </c>
      <c r="R91" s="141"/>
      <c r="S91" s="141"/>
      <c r="T91" s="141"/>
      <c r="U91" s="141"/>
      <c r="V91" s="141"/>
      <c r="W91" s="141" t="n">
        <f aca="false">Q91-V91</f>
        <v>2000</v>
      </c>
      <c r="X91" s="141"/>
      <c r="Y91" s="141"/>
      <c r="Z91" s="141"/>
      <c r="AA91" s="141" t="n">
        <f aca="false">SUM(AB91:AC91)</f>
        <v>0</v>
      </c>
      <c r="AB91" s="141"/>
      <c r="AC91" s="141"/>
      <c r="AD91" s="142" t="s">
        <v>249</v>
      </c>
      <c r="AE91" s="138" t="n">
        <f aca="false">W91-AA91</f>
        <v>2000</v>
      </c>
      <c r="AF91" s="138" t="n">
        <f aca="false">AG91+AH91</f>
        <v>0</v>
      </c>
      <c r="AG91" s="138"/>
      <c r="AH91" s="138"/>
      <c r="AI91" s="143" t="s">
        <v>250</v>
      </c>
      <c r="AJ91" s="138" t="n">
        <f aca="false">SUM(AE91-AF91)</f>
        <v>2000</v>
      </c>
      <c r="AK91" s="144" t="n">
        <f aca="false">AL91+AM91</f>
        <v>0</v>
      </c>
      <c r="AL91" s="144"/>
      <c r="AM91" s="144"/>
      <c r="AN91" s="145"/>
      <c r="AO91" s="138" t="n">
        <v>7500</v>
      </c>
      <c r="AP91" s="138" t="n">
        <f aca="false">AQ91+AR91</f>
        <v>7500</v>
      </c>
      <c r="AQ91" s="138"/>
      <c r="AR91" s="138" t="n">
        <v>7500</v>
      </c>
      <c r="AS91" s="146" t="s">
        <v>251</v>
      </c>
      <c r="AT91" s="138" t="n">
        <f aca="false">AJ91-AK91</f>
        <v>2000</v>
      </c>
      <c r="AU91" s="147" t="n">
        <f aca="false">AV91+AW91</f>
        <v>0</v>
      </c>
      <c r="AV91" s="147"/>
      <c r="AW91" s="147"/>
      <c r="AX91" s="147"/>
      <c r="AY91" s="138" t="n">
        <f aca="false">SUM(AT91-AU91)</f>
        <v>2000</v>
      </c>
      <c r="AZ91" s="144" t="n">
        <f aca="false">BB91+BC91</f>
        <v>0</v>
      </c>
      <c r="BA91" s="144"/>
      <c r="BB91" s="144"/>
      <c r="BC91" s="144"/>
      <c r="BD91" s="144"/>
      <c r="BE91" s="191" t="e">
        <f aca="false">SUM(#REF!-#REF!)</f>
        <v>#REF!</v>
      </c>
      <c r="BF91" s="138" t="n">
        <f aca="false">SUM(AY91-AZ91)</f>
        <v>2000</v>
      </c>
      <c r="BG91" s="144" t="n">
        <f aca="false">BH91+BI91</f>
        <v>0</v>
      </c>
      <c r="BH91" s="144"/>
      <c r="BI91" s="144"/>
      <c r="BJ91" s="144"/>
      <c r="BK91" s="138" t="n">
        <f aca="false">SUM(BF91-BG91)</f>
        <v>2000</v>
      </c>
      <c r="BL91" s="144" t="n">
        <f aca="false">BM91+BN91</f>
        <v>0</v>
      </c>
      <c r="BM91" s="144"/>
      <c r="BN91" s="144"/>
      <c r="BO91" s="144"/>
      <c r="BP91" s="138" t="n">
        <f aca="false">SUM(BK91-BL91)</f>
        <v>2000</v>
      </c>
      <c r="BQ91" s="136"/>
    </row>
    <row r="92" customFormat="false" ht="58.5" hidden="false" customHeight="true" outlineLevel="0" collapsed="false">
      <c r="A92" s="132"/>
      <c r="B92" s="132"/>
      <c r="C92" s="132"/>
      <c r="D92" s="132"/>
      <c r="E92" s="132"/>
      <c r="F92" s="133" t="n">
        <v>56</v>
      </c>
      <c r="G92" s="134" t="s">
        <v>252</v>
      </c>
      <c r="H92" s="135"/>
      <c r="I92" s="135"/>
      <c r="J92" s="275"/>
      <c r="K92" s="138" t="n">
        <v>2500</v>
      </c>
      <c r="L92" s="255"/>
      <c r="M92" s="140"/>
      <c r="N92" s="138"/>
      <c r="O92" s="138"/>
      <c r="P92" s="138"/>
      <c r="Q92" s="138" t="n">
        <f aca="false">K92-P92</f>
        <v>2500</v>
      </c>
      <c r="R92" s="141"/>
      <c r="S92" s="141"/>
      <c r="T92" s="141"/>
      <c r="U92" s="141"/>
      <c r="V92" s="141"/>
      <c r="W92" s="141" t="n">
        <f aca="false">Q92-V92</f>
        <v>2500</v>
      </c>
      <c r="X92" s="141"/>
      <c r="Y92" s="141"/>
      <c r="Z92" s="141"/>
      <c r="AA92" s="141" t="n">
        <f aca="false">SUM(AB92:AC92)</f>
        <v>0</v>
      </c>
      <c r="AB92" s="141"/>
      <c r="AC92" s="141"/>
      <c r="AD92" s="142"/>
      <c r="AE92" s="138" t="n">
        <f aca="false">W92-AA92</f>
        <v>2500</v>
      </c>
      <c r="AF92" s="138" t="n">
        <f aca="false">AG92+AH92</f>
        <v>0</v>
      </c>
      <c r="AG92" s="138"/>
      <c r="AH92" s="138"/>
      <c r="AI92" s="143"/>
      <c r="AJ92" s="138" t="n">
        <f aca="false">SUM(AE92-AF92)</f>
        <v>2500</v>
      </c>
      <c r="AK92" s="144" t="n">
        <f aca="false">AL92+AM92</f>
        <v>0</v>
      </c>
      <c r="AL92" s="144"/>
      <c r="AM92" s="144"/>
      <c r="AN92" s="145"/>
      <c r="AO92" s="138" t="e">
        <f aca="false">#REF!-#REF!</f>
        <v>#REF!</v>
      </c>
      <c r="AP92" s="138" t="n">
        <f aca="false">AQ92+AR92</f>
        <v>0</v>
      </c>
      <c r="AQ92" s="138"/>
      <c r="AR92" s="138"/>
      <c r="AS92" s="146"/>
      <c r="AT92" s="138" t="n">
        <f aca="false">AJ92-AK92</f>
        <v>2500</v>
      </c>
      <c r="AU92" s="147" t="n">
        <f aca="false">AV92+AW92</f>
        <v>0</v>
      </c>
      <c r="AV92" s="147"/>
      <c r="AW92" s="147"/>
      <c r="AX92" s="147"/>
      <c r="AY92" s="138" t="n">
        <f aca="false">SUM(AT92-AU92)</f>
        <v>2500</v>
      </c>
      <c r="AZ92" s="144" t="n">
        <f aca="false">BB92+BC92</f>
        <v>0</v>
      </c>
      <c r="BA92" s="144"/>
      <c r="BB92" s="144"/>
      <c r="BC92" s="144"/>
      <c r="BD92" s="144"/>
      <c r="BE92" s="191" t="e">
        <f aca="false">SUM(#REF!-#REF!)</f>
        <v>#REF!</v>
      </c>
      <c r="BF92" s="138" t="n">
        <f aca="false">SUM(AY92-AZ92)</f>
        <v>2500</v>
      </c>
      <c r="BG92" s="144" t="n">
        <f aca="false">BH92+BI92</f>
        <v>0</v>
      </c>
      <c r="BH92" s="144"/>
      <c r="BI92" s="144"/>
      <c r="BJ92" s="144"/>
      <c r="BK92" s="138" t="n">
        <f aca="false">SUM(BF92-BG92)</f>
        <v>2500</v>
      </c>
      <c r="BL92" s="144" t="n">
        <f aca="false">BM92+BN92</f>
        <v>0</v>
      </c>
      <c r="BM92" s="144"/>
      <c r="BN92" s="144"/>
      <c r="BO92" s="144"/>
      <c r="BP92" s="138" t="n">
        <f aca="false">SUM(BK92-BL92)</f>
        <v>2500</v>
      </c>
      <c r="BQ92" s="136"/>
    </row>
    <row r="93" s="106" customFormat="true" ht="18.75" hidden="false" customHeight="false" outlineLevel="0" collapsed="false">
      <c r="A93" s="88"/>
      <c r="B93" s="88"/>
      <c r="C93" s="88"/>
      <c r="D93" s="88"/>
      <c r="E93" s="88"/>
      <c r="F93" s="89"/>
      <c r="G93" s="284" t="s">
        <v>253</v>
      </c>
      <c r="H93" s="285"/>
      <c r="I93" s="286"/>
      <c r="J93" s="286"/>
      <c r="K93" s="221" t="n">
        <f aca="false">SUM(K94:K96)</f>
        <v>24625</v>
      </c>
      <c r="L93" s="221" t="n">
        <f aca="false">SUM(L94:L96)</f>
        <v>0</v>
      </c>
      <c r="M93" s="221" t="n">
        <f aca="false">SUM(M94:M96)</f>
        <v>0</v>
      </c>
      <c r="N93" s="221" t="n">
        <f aca="false">SUM(N94:N96)</f>
        <v>0</v>
      </c>
      <c r="O93" s="221" t="n">
        <f aca="false">SUM(O94:O96)</f>
        <v>0</v>
      </c>
      <c r="P93" s="221" t="n">
        <f aca="false">SUM(P94:P96)</f>
        <v>0</v>
      </c>
      <c r="Q93" s="221" t="n">
        <f aca="false">SUM(Q94:Q96)</f>
        <v>0</v>
      </c>
      <c r="R93" s="221" t="n">
        <f aca="false">SUM(R94:R96)</f>
        <v>0</v>
      </c>
      <c r="S93" s="221" t="n">
        <f aca="false">SUM(S94:S96)</f>
        <v>0</v>
      </c>
      <c r="T93" s="221" t="n">
        <f aca="false">SUM(T94:T96)</f>
        <v>0</v>
      </c>
      <c r="U93" s="221" t="n">
        <f aca="false">SUM(U94:U96)</f>
        <v>0</v>
      </c>
      <c r="V93" s="221" t="n">
        <f aca="false">SUM(V94:V96)</f>
        <v>0</v>
      </c>
      <c r="W93" s="221" t="n">
        <f aca="false">SUM(W94:W96)</f>
        <v>0</v>
      </c>
      <c r="X93" s="221" t="n">
        <f aca="false">SUM(X94:X96)</f>
        <v>0</v>
      </c>
      <c r="Y93" s="221" t="n">
        <f aca="false">SUM(Y94:Y96)</f>
        <v>0</v>
      </c>
      <c r="Z93" s="221" t="n">
        <f aca="false">SUM(Z94:Z96)</f>
        <v>0</v>
      </c>
      <c r="AA93" s="221" t="n">
        <f aca="false">SUM(AA94:AA96)</f>
        <v>0</v>
      </c>
      <c r="AB93" s="221" t="n">
        <f aca="false">SUM(AB94:AB96)</f>
        <v>0</v>
      </c>
      <c r="AC93" s="221" t="n">
        <f aca="false">SUM(AC94:AC96)</f>
        <v>0</v>
      </c>
      <c r="AD93" s="221" t="n">
        <f aca="false">SUM(AD94:AD96)</f>
        <v>0</v>
      </c>
      <c r="AE93" s="221" t="n">
        <f aca="false">SUM(AE94:AE96)</f>
        <v>0</v>
      </c>
      <c r="AF93" s="221" t="n">
        <f aca="false">SUM(AF94:AF96)</f>
        <v>0</v>
      </c>
      <c r="AG93" s="221" t="n">
        <f aca="false">SUM(AG94:AG96)</f>
        <v>0</v>
      </c>
      <c r="AH93" s="221" t="n">
        <f aca="false">SUM(AH94:AH96)</f>
        <v>0</v>
      </c>
      <c r="AI93" s="221" t="n">
        <f aca="false">SUM(AI94:AI96)</f>
        <v>0</v>
      </c>
      <c r="AJ93" s="221" t="n">
        <f aca="false">SUM(AJ94:AJ96)</f>
        <v>415</v>
      </c>
      <c r="AK93" s="221" t="n">
        <f aca="false">SUM(AK94:AK96)</f>
        <v>415</v>
      </c>
      <c r="AL93" s="221" t="n">
        <f aca="false">SUM(AL94:AL96)</f>
        <v>0</v>
      </c>
      <c r="AM93" s="221" t="n">
        <f aca="false">SUM(AM94:AM96)</f>
        <v>415</v>
      </c>
      <c r="AN93" s="221" t="n">
        <f aca="false">SUM(AN94:AN96)</f>
        <v>0</v>
      </c>
      <c r="AO93" s="221" t="n">
        <f aca="false">SUM(AO94:AO96)</f>
        <v>0</v>
      </c>
      <c r="AP93" s="221" t="n">
        <f aca="false">SUM(AP94:AP96)</f>
        <v>0</v>
      </c>
      <c r="AQ93" s="221" t="n">
        <f aca="false">SUM(AQ94:AQ96)</f>
        <v>0</v>
      </c>
      <c r="AR93" s="221" t="n">
        <f aca="false">SUM(AR94:AR96)</f>
        <v>0</v>
      </c>
      <c r="AS93" s="221" t="n">
        <f aca="false">SUM(AS94:AS96)</f>
        <v>0</v>
      </c>
      <c r="AT93" s="221" t="n">
        <f aca="false">SUM(AT94:AT96)</f>
        <v>4625</v>
      </c>
      <c r="AU93" s="221" t="n">
        <f aca="false">SUM(AU94:AU96)</f>
        <v>4625</v>
      </c>
      <c r="AV93" s="221" t="n">
        <f aca="false">SUM(AV94:AV96)</f>
        <v>1105</v>
      </c>
      <c r="AW93" s="221" t="n">
        <f aca="false">SUM(AW94:AW96)</f>
        <v>3520</v>
      </c>
      <c r="AX93" s="221" t="n">
        <f aca="false">SUM(AX94:AX96)</f>
        <v>0</v>
      </c>
      <c r="AY93" s="221" t="n">
        <f aca="false">SUM(AY94:AY96)</f>
        <v>20000</v>
      </c>
      <c r="AZ93" s="221" t="n">
        <f aca="false">SUM(AZ94:AZ96)</f>
        <v>0</v>
      </c>
      <c r="BA93" s="221"/>
      <c r="BB93" s="221" t="n">
        <f aca="false">SUM(BB94:BB96)</f>
        <v>0</v>
      </c>
      <c r="BC93" s="221" t="n">
        <f aca="false">SUM(BC94:BC96)</f>
        <v>0</v>
      </c>
      <c r="BD93" s="221" t="n">
        <f aca="false">SUM(BD94:BD96)</f>
        <v>0</v>
      </c>
      <c r="BE93" s="221" t="n">
        <f aca="false">SUM(BE94:BE96)</f>
        <v>0</v>
      </c>
      <c r="BF93" s="221" t="n">
        <f aca="false">SUM(BF94:BF96)</f>
        <v>20000</v>
      </c>
      <c r="BG93" s="221" t="n">
        <f aca="false">SUM(BG94:BG96)</f>
        <v>0</v>
      </c>
      <c r="BH93" s="221" t="n">
        <f aca="false">SUM(BH94:BH96)</f>
        <v>0</v>
      </c>
      <c r="BI93" s="221" t="n">
        <f aca="false">SUM(BI94:BI96)</f>
        <v>0</v>
      </c>
      <c r="BJ93" s="221" t="n">
        <f aca="false">SUM(BJ94:BJ96)</f>
        <v>0</v>
      </c>
      <c r="BK93" s="221" t="n">
        <f aca="false">SUM(BK94:BK96)</f>
        <v>20000</v>
      </c>
      <c r="BL93" s="221" t="n">
        <f aca="false">SUM(BL94:BL96)</f>
        <v>0</v>
      </c>
      <c r="BM93" s="221" t="n">
        <f aca="false">SUM(BM94:BM96)</f>
        <v>0</v>
      </c>
      <c r="BN93" s="221" t="n">
        <f aca="false">SUM(BN94:BN96)</f>
        <v>0</v>
      </c>
      <c r="BO93" s="221" t="n">
        <f aca="false">SUM(BO94:BO96)</f>
        <v>0</v>
      </c>
      <c r="BP93" s="221" t="n">
        <f aca="false">SUM(BP94:BP96)</f>
        <v>20000</v>
      </c>
      <c r="BQ93" s="287" t="n">
        <f aca="false">SUM(BQ94:BQ96)</f>
        <v>0</v>
      </c>
      <c r="BR93" s="105"/>
      <c r="BS93" s="105"/>
      <c r="BT93" s="105"/>
      <c r="BU93" s="105"/>
    </row>
    <row r="94" customFormat="false" ht="55.5" hidden="false" customHeight="true" outlineLevel="0" collapsed="false">
      <c r="A94" s="132"/>
      <c r="B94" s="132"/>
      <c r="C94" s="132"/>
      <c r="D94" s="132"/>
      <c r="E94" s="132"/>
      <c r="F94" s="288" t="n">
        <v>57</v>
      </c>
      <c r="G94" s="289" t="s">
        <v>254</v>
      </c>
      <c r="H94" s="267"/>
      <c r="I94" s="135"/>
      <c r="J94" s="193"/>
      <c r="K94" s="138" t="n">
        <v>20000</v>
      </c>
      <c r="L94" s="139"/>
      <c r="M94" s="138"/>
      <c r="N94" s="138"/>
      <c r="O94" s="138"/>
      <c r="P94" s="138"/>
      <c r="Q94" s="138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2"/>
      <c r="AE94" s="138"/>
      <c r="AF94" s="138"/>
      <c r="AG94" s="138"/>
      <c r="AH94" s="138"/>
      <c r="AI94" s="143"/>
      <c r="AJ94" s="138" t="n">
        <v>415</v>
      </c>
      <c r="AK94" s="144" t="n">
        <f aca="false">AL94+AM94</f>
        <v>415</v>
      </c>
      <c r="AL94" s="144"/>
      <c r="AM94" s="144" t="n">
        <f aca="false">498.424-83.424</f>
        <v>415</v>
      </c>
      <c r="AN94" s="145"/>
      <c r="AO94" s="138"/>
      <c r="AP94" s="138"/>
      <c r="AQ94" s="138"/>
      <c r="AR94" s="138"/>
      <c r="AS94" s="146"/>
      <c r="AT94" s="171" t="n">
        <f aca="false">AJ94-AK94</f>
        <v>0</v>
      </c>
      <c r="AU94" s="147" t="n">
        <f aca="false">AV94+AW94</f>
        <v>0</v>
      </c>
      <c r="AV94" s="147"/>
      <c r="AW94" s="147"/>
      <c r="AX94" s="147"/>
      <c r="AY94" s="171" t="n">
        <f aca="false">SUM(K94)</f>
        <v>20000</v>
      </c>
      <c r="AZ94" s="144" t="n">
        <f aca="false">BB94+BC94</f>
        <v>0</v>
      </c>
      <c r="BA94" s="144"/>
      <c r="BB94" s="144"/>
      <c r="BC94" s="144"/>
      <c r="BD94" s="181" t="s">
        <v>255</v>
      </c>
      <c r="BE94" s="191"/>
      <c r="BF94" s="171" t="n">
        <f aca="false">SUM(AY94-AZ94)</f>
        <v>20000</v>
      </c>
      <c r="BG94" s="144" t="n">
        <f aca="false">BH94+BI94</f>
        <v>0</v>
      </c>
      <c r="BH94" s="144"/>
      <c r="BI94" s="144"/>
      <c r="BJ94" s="144"/>
      <c r="BK94" s="138" t="n">
        <f aca="false">SUM(BF94-BG94)</f>
        <v>20000</v>
      </c>
      <c r="BL94" s="144" t="n">
        <f aca="false">BM94+BN94</f>
        <v>0</v>
      </c>
      <c r="BM94" s="144"/>
      <c r="BN94" s="144"/>
      <c r="BO94" s="144"/>
      <c r="BP94" s="138" t="n">
        <f aca="false">SUM(BK94-BL94)</f>
        <v>20000</v>
      </c>
      <c r="BQ94" s="136"/>
    </row>
    <row r="95" customFormat="false" ht="68.25" hidden="true" customHeight="true" outlineLevel="0" collapsed="false">
      <c r="A95" s="132"/>
      <c r="B95" s="132"/>
      <c r="C95" s="132"/>
      <c r="D95" s="132"/>
      <c r="E95" s="132"/>
      <c r="F95" s="288"/>
      <c r="G95" s="289" t="s">
        <v>256</v>
      </c>
      <c r="H95" s="267"/>
      <c r="I95" s="135"/>
      <c r="J95" s="193"/>
      <c r="K95" s="138" t="n">
        <v>3570</v>
      </c>
      <c r="L95" s="139"/>
      <c r="M95" s="138"/>
      <c r="N95" s="138"/>
      <c r="O95" s="138"/>
      <c r="P95" s="138"/>
      <c r="Q95" s="138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2"/>
      <c r="AE95" s="138"/>
      <c r="AF95" s="138"/>
      <c r="AG95" s="138"/>
      <c r="AH95" s="138"/>
      <c r="AI95" s="143"/>
      <c r="AJ95" s="138"/>
      <c r="AK95" s="144"/>
      <c r="AL95" s="144"/>
      <c r="AM95" s="144"/>
      <c r="AN95" s="145"/>
      <c r="AO95" s="138"/>
      <c r="AP95" s="138"/>
      <c r="AQ95" s="138"/>
      <c r="AR95" s="138"/>
      <c r="AS95" s="146"/>
      <c r="AT95" s="171" t="n">
        <f aca="false">SUM(K95)</f>
        <v>3570</v>
      </c>
      <c r="AU95" s="147" t="n">
        <f aca="false">AV95+AW95</f>
        <v>3570</v>
      </c>
      <c r="AV95" s="147" t="n">
        <v>50</v>
      </c>
      <c r="AW95" s="147" t="n">
        <v>3520</v>
      </c>
      <c r="AX95" s="147"/>
      <c r="AY95" s="171" t="n">
        <f aca="false">SUM(AT95-AU95)</f>
        <v>0</v>
      </c>
      <c r="AZ95" s="144" t="n">
        <f aca="false">BB95+BC95</f>
        <v>0</v>
      </c>
      <c r="BA95" s="144"/>
      <c r="BB95" s="144"/>
      <c r="BC95" s="144"/>
      <c r="BD95" s="144"/>
      <c r="BE95" s="191"/>
      <c r="BF95" s="171" t="n">
        <f aca="false">SUM(AY95-AZ95)</f>
        <v>0</v>
      </c>
      <c r="BG95" s="144"/>
      <c r="BH95" s="144"/>
      <c r="BI95" s="144"/>
      <c r="BJ95" s="144"/>
      <c r="BK95" s="138"/>
      <c r="BL95" s="144"/>
      <c r="BM95" s="144"/>
      <c r="BN95" s="144"/>
      <c r="BO95" s="144"/>
      <c r="BP95" s="138"/>
      <c r="BQ95" s="136"/>
    </row>
    <row r="96" customFormat="false" ht="91.5" hidden="true" customHeight="true" outlineLevel="0" collapsed="false">
      <c r="A96" s="132"/>
      <c r="B96" s="132"/>
      <c r="C96" s="132"/>
      <c r="D96" s="132"/>
      <c r="E96" s="132"/>
      <c r="F96" s="288"/>
      <c r="G96" s="289" t="s">
        <v>257</v>
      </c>
      <c r="H96" s="267"/>
      <c r="I96" s="135"/>
      <c r="J96" s="193"/>
      <c r="K96" s="138" t="n">
        <v>1055</v>
      </c>
      <c r="L96" s="139"/>
      <c r="M96" s="138"/>
      <c r="N96" s="138"/>
      <c r="O96" s="138"/>
      <c r="P96" s="138"/>
      <c r="Q96" s="138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2"/>
      <c r="AE96" s="138"/>
      <c r="AF96" s="138"/>
      <c r="AG96" s="138"/>
      <c r="AH96" s="138"/>
      <c r="AI96" s="143"/>
      <c r="AJ96" s="138"/>
      <c r="AK96" s="144"/>
      <c r="AL96" s="144"/>
      <c r="AM96" s="144"/>
      <c r="AN96" s="145"/>
      <c r="AO96" s="138"/>
      <c r="AP96" s="138"/>
      <c r="AQ96" s="138"/>
      <c r="AR96" s="138"/>
      <c r="AS96" s="146"/>
      <c r="AT96" s="171" t="n">
        <f aca="false">SUM(K96)</f>
        <v>1055</v>
      </c>
      <c r="AU96" s="147" t="n">
        <f aca="false">AV96+AW96</f>
        <v>1055</v>
      </c>
      <c r="AV96" s="147" t="n">
        <v>1055</v>
      </c>
      <c r="AW96" s="147"/>
      <c r="AX96" s="147" t="s">
        <v>240</v>
      </c>
      <c r="AY96" s="171" t="n">
        <f aca="false">SUM(AT96-AU96)</f>
        <v>0</v>
      </c>
      <c r="AZ96" s="144" t="n">
        <f aca="false">BB96+BC96</f>
        <v>0</v>
      </c>
      <c r="BA96" s="144"/>
      <c r="BB96" s="144"/>
      <c r="BC96" s="144"/>
      <c r="BD96" s="144"/>
      <c r="BE96" s="191"/>
      <c r="BF96" s="171" t="n">
        <f aca="false">SUM(AY96-AZ96)</f>
        <v>0</v>
      </c>
      <c r="BG96" s="144"/>
      <c r="BH96" s="144"/>
      <c r="BI96" s="144"/>
      <c r="BJ96" s="144"/>
      <c r="BK96" s="138"/>
      <c r="BL96" s="144"/>
      <c r="BM96" s="144"/>
      <c r="BN96" s="144"/>
      <c r="BO96" s="144"/>
      <c r="BP96" s="138"/>
      <c r="BQ96" s="136"/>
    </row>
    <row r="97" customFormat="false" ht="15.75" hidden="false" customHeight="false" outlineLevel="0" collapsed="false">
      <c r="AK97" s="15"/>
      <c r="AL97" s="15"/>
      <c r="AM97" s="15"/>
      <c r="AN97" s="29"/>
      <c r="AU97" s="15"/>
      <c r="AV97" s="15"/>
      <c r="AW97" s="15"/>
      <c r="AX97" s="15"/>
      <c r="AY97" s="16"/>
      <c r="AZ97" s="16"/>
      <c r="BA97" s="16"/>
      <c r="BB97" s="16"/>
      <c r="BC97" s="16"/>
    </row>
    <row r="98" s="294" customFormat="true" ht="18.75" hidden="true" customHeight="false" outlineLevel="0" collapsed="false">
      <c r="A98" s="290"/>
      <c r="B98" s="290"/>
      <c r="C98" s="290"/>
      <c r="D98" s="290"/>
      <c r="E98" s="290"/>
      <c r="F98" s="291"/>
      <c r="G98" s="292" t="s">
        <v>258</v>
      </c>
      <c r="H98" s="292"/>
      <c r="I98" s="293"/>
      <c r="J98" s="292"/>
      <c r="L98" s="105"/>
      <c r="S98" s="293"/>
      <c r="T98" s="293"/>
      <c r="U98" s="293"/>
      <c r="V98" s="293"/>
      <c r="Z98" s="294" t="s">
        <v>259</v>
      </c>
      <c r="AI98" s="8"/>
      <c r="AK98" s="295"/>
      <c r="AL98" s="295"/>
      <c r="AM98" s="295"/>
      <c r="AN98" s="296"/>
      <c r="AO98" s="297"/>
      <c r="AP98" s="297"/>
      <c r="AQ98" s="297"/>
      <c r="AR98" s="297"/>
      <c r="AS98" s="298"/>
      <c r="AT98" s="297"/>
      <c r="AU98" s="295"/>
      <c r="AV98" s="295"/>
      <c r="AW98" s="295"/>
      <c r="AX98" s="295"/>
      <c r="AY98" s="299"/>
      <c r="AZ98" s="299"/>
      <c r="BA98" s="299"/>
      <c r="BB98" s="299"/>
      <c r="BC98" s="299"/>
      <c r="BR98" s="105"/>
      <c r="BS98" s="105"/>
      <c r="BT98" s="105"/>
      <c r="BU98" s="105"/>
    </row>
    <row r="99" s="294" customFormat="true" ht="18.75" hidden="false" customHeight="false" outlineLevel="0" collapsed="false">
      <c r="A99" s="290"/>
      <c r="B99" s="290"/>
      <c r="C99" s="290"/>
      <c r="D99" s="290"/>
      <c r="E99" s="290"/>
      <c r="F99" s="291"/>
      <c r="G99" s="292"/>
      <c r="H99" s="292"/>
      <c r="I99" s="293"/>
      <c r="J99" s="292"/>
      <c r="L99" s="105"/>
      <c r="S99" s="293"/>
      <c r="T99" s="293"/>
      <c r="U99" s="293"/>
      <c r="V99" s="293"/>
      <c r="AI99" s="8"/>
      <c r="AK99" s="295"/>
      <c r="AL99" s="295"/>
      <c r="AM99" s="295"/>
      <c r="AN99" s="296"/>
      <c r="AO99" s="297"/>
      <c r="AP99" s="297"/>
      <c r="AQ99" s="297"/>
      <c r="AR99" s="297"/>
      <c r="AS99" s="298"/>
      <c r="AT99" s="297"/>
      <c r="AU99" s="295"/>
      <c r="AV99" s="295"/>
      <c r="AW99" s="295"/>
      <c r="AX99" s="295"/>
      <c r="AY99" s="299"/>
      <c r="AZ99" s="299"/>
      <c r="BA99" s="299"/>
      <c r="BB99" s="299"/>
      <c r="BC99" s="299"/>
      <c r="BR99" s="105"/>
      <c r="BS99" s="105"/>
      <c r="BT99" s="105"/>
      <c r="BU99" s="105"/>
    </row>
    <row r="100" s="294" customFormat="true" ht="18.75" hidden="false" customHeight="false" outlineLevel="0" collapsed="false">
      <c r="A100" s="290"/>
      <c r="B100" s="290"/>
      <c r="C100" s="290"/>
      <c r="D100" s="290"/>
      <c r="E100" s="290"/>
      <c r="F100" s="291"/>
      <c r="G100" s="292"/>
      <c r="H100" s="292"/>
      <c r="I100" s="293"/>
      <c r="J100" s="292"/>
      <c r="L100" s="105"/>
      <c r="S100" s="293"/>
      <c r="T100" s="293"/>
      <c r="U100" s="293"/>
      <c r="V100" s="293"/>
      <c r="AI100" s="8"/>
      <c r="AK100" s="295"/>
      <c r="AL100" s="295"/>
      <c r="AM100" s="295"/>
      <c r="AN100" s="296"/>
      <c r="AO100" s="297"/>
      <c r="AP100" s="297"/>
      <c r="AQ100" s="297"/>
      <c r="AR100" s="297"/>
      <c r="AS100" s="298"/>
      <c r="AT100" s="297"/>
      <c r="AU100" s="295"/>
      <c r="AV100" s="295"/>
      <c r="AW100" s="295"/>
      <c r="AX100" s="295"/>
      <c r="AY100" s="299"/>
      <c r="AZ100" s="299"/>
      <c r="BA100" s="299"/>
      <c r="BB100" s="299"/>
      <c r="BC100" s="299"/>
      <c r="BR100" s="105"/>
      <c r="BS100" s="105"/>
      <c r="BT100" s="105"/>
      <c r="BU100" s="105"/>
    </row>
    <row r="101" s="306" customFormat="true" ht="42.75" hidden="false" customHeight="true" outlineLevel="0" collapsed="false">
      <c r="A101" s="300"/>
      <c r="B101" s="300"/>
      <c r="C101" s="301"/>
      <c r="D101" s="302"/>
      <c r="E101" s="302"/>
      <c r="F101" s="302"/>
      <c r="G101" s="302"/>
      <c r="H101" s="302"/>
      <c r="I101" s="302"/>
      <c r="J101" s="302"/>
      <c r="K101" s="302"/>
      <c r="L101" s="302"/>
      <c r="M101" s="302"/>
      <c r="N101" s="302"/>
      <c r="O101" s="302"/>
      <c r="P101" s="302"/>
      <c r="Q101" s="302"/>
      <c r="R101" s="302"/>
      <c r="S101" s="303"/>
      <c r="T101" s="302"/>
      <c r="U101" s="302"/>
      <c r="V101" s="304"/>
      <c r="W101" s="304"/>
      <c r="X101" s="304"/>
      <c r="Y101" s="304"/>
      <c r="Z101" s="304"/>
      <c r="AA101" s="305"/>
      <c r="AB101" s="305"/>
      <c r="AC101" s="305"/>
      <c r="AD101" s="305"/>
      <c r="AF101" s="307"/>
      <c r="AG101" s="308"/>
      <c r="AH101" s="307"/>
      <c r="AI101" s="307"/>
      <c r="AJ101" s="307"/>
      <c r="AK101" s="307"/>
      <c r="AL101" s="307"/>
      <c r="AM101" s="309"/>
      <c r="AN101" s="309"/>
      <c r="AO101" s="309"/>
      <c r="AP101" s="309"/>
      <c r="AQ101" s="309"/>
      <c r="AR101" s="309"/>
      <c r="AS101" s="309"/>
      <c r="AT101" s="309"/>
      <c r="AU101" s="309"/>
      <c r="AV101" s="309"/>
      <c r="AW101" s="309"/>
      <c r="AX101" s="309"/>
      <c r="AY101" s="309"/>
      <c r="AZ101" s="309"/>
      <c r="BA101" s="309"/>
      <c r="BB101" s="309"/>
      <c r="BC101" s="309"/>
      <c r="BD101" s="309"/>
      <c r="BE101" s="309"/>
      <c r="BF101" s="309"/>
      <c r="BG101" s="309"/>
      <c r="BH101" s="309"/>
      <c r="BI101" s="309"/>
      <c r="BJ101" s="309"/>
      <c r="BK101" s="309"/>
      <c r="BL101" s="309"/>
      <c r="BM101" s="309"/>
      <c r="BN101" s="309"/>
      <c r="BO101" s="309"/>
      <c r="BP101" s="309"/>
      <c r="BQ101" s="309"/>
      <c r="BR101" s="310"/>
      <c r="BS101" s="310"/>
      <c r="BT101" s="311"/>
      <c r="BU101" s="312"/>
      <c r="BV101" s="305"/>
      <c r="BW101" s="305"/>
      <c r="BX101" s="305"/>
      <c r="BY101" s="305"/>
      <c r="BZ101" s="305"/>
      <c r="CA101" s="305"/>
      <c r="CB101" s="305"/>
      <c r="CC101" s="305"/>
      <c r="CD101" s="309"/>
      <c r="CE101" s="309"/>
      <c r="CF101" s="309"/>
      <c r="CG101" s="309"/>
      <c r="CH101" s="309"/>
      <c r="CI101" s="309"/>
      <c r="CJ101" s="309"/>
      <c r="CK101" s="309"/>
      <c r="CL101" s="309"/>
      <c r="CM101" s="309"/>
      <c r="CN101" s="309"/>
      <c r="CO101" s="309"/>
      <c r="CP101" s="313"/>
      <c r="CQ101" s="314"/>
      <c r="CR101" s="314"/>
      <c r="CS101" s="314"/>
      <c r="CT101" s="314"/>
      <c r="CU101" s="314"/>
      <c r="CV101" s="314"/>
      <c r="CW101" s="314"/>
      <c r="CX101" s="314"/>
      <c r="CY101" s="314"/>
      <c r="CZ101" s="314"/>
      <c r="DA101" s="313"/>
      <c r="DB101" s="314"/>
      <c r="DC101" s="314"/>
      <c r="DD101" s="314"/>
      <c r="DE101" s="314"/>
      <c r="DF101" s="314"/>
      <c r="DG101" s="314"/>
      <c r="DH101" s="314"/>
      <c r="DI101" s="314"/>
      <c r="DJ101" s="314"/>
      <c r="DK101" s="314"/>
      <c r="DL101" s="314"/>
      <c r="DM101" s="314"/>
      <c r="DN101" s="314"/>
      <c r="DO101" s="314"/>
      <c r="DP101" s="314"/>
      <c r="DQ101" s="314"/>
      <c r="DR101" s="314"/>
      <c r="DS101" s="314"/>
      <c r="DT101" s="314"/>
      <c r="DU101" s="314"/>
      <c r="DV101" s="314"/>
      <c r="DW101" s="314"/>
      <c r="DX101" s="314"/>
      <c r="DY101" s="314"/>
      <c r="DZ101" s="314"/>
    </row>
    <row r="102" s="306" customFormat="true" ht="42.75" hidden="false" customHeight="true" outlineLevel="0" collapsed="false">
      <c r="A102" s="300"/>
      <c r="B102" s="300"/>
      <c r="C102" s="315" t="s">
        <v>260</v>
      </c>
      <c r="D102" s="315"/>
      <c r="E102" s="315"/>
      <c r="F102" s="315"/>
      <c r="G102" s="315"/>
      <c r="H102" s="315"/>
      <c r="I102" s="315"/>
      <c r="J102" s="315"/>
      <c r="K102" s="315"/>
      <c r="L102" s="315"/>
      <c r="M102" s="302"/>
      <c r="N102" s="302"/>
      <c r="O102" s="302"/>
      <c r="P102" s="302"/>
      <c r="Q102" s="302"/>
      <c r="R102" s="302"/>
      <c r="S102" s="303"/>
      <c r="T102" s="302"/>
      <c r="U102" s="302"/>
      <c r="V102" s="304"/>
      <c r="W102" s="304"/>
      <c r="X102" s="304"/>
      <c r="Y102" s="304"/>
      <c r="Z102" s="304"/>
      <c r="AA102" s="305"/>
      <c r="AB102" s="305"/>
      <c r="AC102" s="305"/>
      <c r="AD102" s="305"/>
      <c r="AF102" s="307"/>
      <c r="AG102" s="308"/>
      <c r="AH102" s="307"/>
      <c r="AI102" s="307"/>
      <c r="AJ102" s="307"/>
      <c r="AK102" s="307"/>
      <c r="AL102" s="307"/>
      <c r="AM102" s="309"/>
      <c r="AN102" s="309"/>
      <c r="AO102" s="309"/>
      <c r="AP102" s="309"/>
      <c r="AQ102" s="309"/>
      <c r="AR102" s="309"/>
      <c r="AS102" s="309"/>
      <c r="AT102" s="309"/>
      <c r="AU102" s="316" t="s">
        <v>261</v>
      </c>
      <c r="AV102" s="316"/>
      <c r="AW102" s="316"/>
      <c r="AX102" s="309"/>
      <c r="AY102" s="309"/>
      <c r="AZ102" s="309"/>
      <c r="BA102" s="309"/>
      <c r="BB102" s="309"/>
      <c r="BC102" s="309"/>
      <c r="BD102" s="309"/>
      <c r="BE102" s="309"/>
      <c r="BF102" s="309"/>
      <c r="BG102" s="309"/>
      <c r="BH102" s="309"/>
      <c r="BI102" s="309"/>
      <c r="BJ102" s="309"/>
      <c r="BK102" s="309"/>
      <c r="BL102" s="309"/>
      <c r="BM102" s="309"/>
      <c r="BN102" s="309"/>
      <c r="BO102" s="309"/>
      <c r="BP102" s="309"/>
      <c r="BQ102" s="309"/>
      <c r="BR102" s="310"/>
      <c r="BS102" s="310"/>
      <c r="BT102" s="311"/>
      <c r="BU102" s="312"/>
      <c r="BV102" s="305"/>
      <c r="BW102" s="305"/>
      <c r="BX102" s="305"/>
      <c r="BY102" s="305"/>
      <c r="BZ102" s="305"/>
      <c r="CA102" s="305"/>
      <c r="CB102" s="305"/>
      <c r="CC102" s="305"/>
      <c r="CD102" s="309"/>
      <c r="CE102" s="309"/>
      <c r="CF102" s="309"/>
      <c r="CG102" s="309"/>
      <c r="CH102" s="309"/>
      <c r="CI102" s="309"/>
      <c r="CJ102" s="309"/>
      <c r="CK102" s="309"/>
      <c r="CL102" s="309"/>
      <c r="CM102" s="309"/>
      <c r="CN102" s="309"/>
      <c r="CO102" s="309"/>
      <c r="CP102" s="313"/>
      <c r="CQ102" s="314"/>
      <c r="CR102" s="314"/>
      <c r="CS102" s="314"/>
      <c r="CT102" s="314"/>
      <c r="CU102" s="314"/>
      <c r="CV102" s="314"/>
      <c r="CW102" s="314"/>
      <c r="CX102" s="314"/>
      <c r="CY102" s="314"/>
      <c r="CZ102" s="317" t="s">
        <v>261</v>
      </c>
      <c r="DA102" s="317"/>
      <c r="DB102" s="317"/>
      <c r="DC102" s="317"/>
      <c r="DD102" s="314"/>
      <c r="DE102" s="314"/>
      <c r="DF102" s="314"/>
      <c r="DG102" s="314"/>
      <c r="DH102" s="314"/>
      <c r="DI102" s="314"/>
      <c r="DJ102" s="314"/>
      <c r="DK102" s="314"/>
      <c r="DL102" s="314"/>
      <c r="DM102" s="314"/>
      <c r="DN102" s="314"/>
      <c r="DO102" s="314"/>
      <c r="DP102" s="314"/>
      <c r="DQ102" s="314"/>
      <c r="DR102" s="314"/>
      <c r="DS102" s="314"/>
      <c r="DT102" s="314"/>
      <c r="DU102" s="314"/>
      <c r="DV102" s="314"/>
      <c r="DW102" s="314"/>
      <c r="DX102" s="314"/>
      <c r="DY102" s="314"/>
      <c r="DZ102" s="314"/>
    </row>
    <row r="103" s="306" customFormat="true" ht="16.5" hidden="false" customHeight="true" outlineLevel="0" collapsed="false">
      <c r="A103" s="300"/>
      <c r="B103" s="300"/>
      <c r="C103" s="315"/>
      <c r="D103" s="315"/>
      <c r="E103" s="315"/>
      <c r="F103" s="315"/>
      <c r="G103" s="315"/>
      <c r="H103" s="315"/>
      <c r="I103" s="315"/>
      <c r="J103" s="315"/>
      <c r="K103" s="315"/>
      <c r="L103" s="315"/>
      <c r="M103" s="302"/>
      <c r="N103" s="302"/>
      <c r="O103" s="302"/>
      <c r="P103" s="302"/>
      <c r="Q103" s="302"/>
      <c r="R103" s="302"/>
      <c r="S103" s="303"/>
      <c r="T103" s="302"/>
      <c r="U103" s="302"/>
      <c r="V103" s="304"/>
      <c r="W103" s="304"/>
      <c r="X103" s="304"/>
      <c r="Y103" s="304"/>
      <c r="Z103" s="304"/>
      <c r="AA103" s="305"/>
      <c r="AB103" s="305"/>
      <c r="AC103" s="305"/>
      <c r="AD103" s="305"/>
      <c r="AF103" s="307"/>
      <c r="AG103" s="308"/>
      <c r="AH103" s="307"/>
      <c r="AI103" s="307"/>
      <c r="AJ103" s="307"/>
      <c r="AK103" s="307"/>
      <c r="AL103" s="307"/>
      <c r="AM103" s="309"/>
      <c r="AN103" s="309"/>
      <c r="AO103" s="309"/>
      <c r="AP103" s="309"/>
      <c r="AQ103" s="309"/>
      <c r="AR103" s="309"/>
      <c r="AS103" s="309"/>
      <c r="AT103" s="309"/>
      <c r="AU103" s="316"/>
      <c r="AV103" s="316"/>
      <c r="AW103" s="316"/>
      <c r="AX103" s="309"/>
      <c r="AY103" s="309"/>
      <c r="AZ103" s="309"/>
      <c r="BA103" s="309"/>
      <c r="BB103" s="309"/>
      <c r="BC103" s="309"/>
      <c r="BD103" s="309"/>
      <c r="BE103" s="309"/>
      <c r="BF103" s="309"/>
      <c r="BG103" s="309"/>
      <c r="BH103" s="309"/>
      <c r="BI103" s="309"/>
      <c r="BJ103" s="309"/>
      <c r="BK103" s="309"/>
      <c r="BL103" s="309"/>
      <c r="BM103" s="309"/>
      <c r="BN103" s="309"/>
      <c r="BO103" s="309"/>
      <c r="BP103" s="309"/>
      <c r="BQ103" s="309"/>
      <c r="BR103" s="310"/>
      <c r="BS103" s="310"/>
      <c r="BT103" s="311"/>
      <c r="BU103" s="312"/>
      <c r="BV103" s="305"/>
      <c r="BW103" s="305"/>
      <c r="BX103" s="305"/>
      <c r="BY103" s="305"/>
      <c r="BZ103" s="305"/>
      <c r="CA103" s="305"/>
      <c r="CB103" s="305"/>
      <c r="CC103" s="305"/>
      <c r="CD103" s="309"/>
      <c r="CE103" s="309"/>
      <c r="CF103" s="309"/>
      <c r="CG103" s="309"/>
      <c r="CH103" s="309"/>
      <c r="CI103" s="309"/>
      <c r="CJ103" s="309"/>
      <c r="CK103" s="309"/>
      <c r="CL103" s="309"/>
      <c r="CM103" s="309"/>
      <c r="CN103" s="309"/>
      <c r="CO103" s="309"/>
      <c r="CP103" s="313"/>
      <c r="CQ103" s="314"/>
      <c r="CR103" s="314"/>
      <c r="CS103" s="314"/>
      <c r="CT103" s="314"/>
      <c r="CU103" s="314"/>
      <c r="CV103" s="314"/>
      <c r="CW103" s="314"/>
      <c r="CX103" s="314"/>
      <c r="CY103" s="314"/>
      <c r="CZ103" s="314"/>
      <c r="DA103" s="318" t="s">
        <v>262</v>
      </c>
      <c r="DB103" s="318"/>
      <c r="DC103" s="318"/>
      <c r="DD103" s="314"/>
      <c r="DE103" s="314"/>
      <c r="DF103" s="314"/>
      <c r="DG103" s="314"/>
      <c r="DH103" s="314"/>
      <c r="DI103" s="314"/>
      <c r="DJ103" s="314"/>
      <c r="DK103" s="314"/>
      <c r="DL103" s="314"/>
      <c r="DM103" s="314"/>
      <c r="DN103" s="314"/>
      <c r="DO103" s="314"/>
      <c r="DP103" s="314"/>
      <c r="DQ103" s="314"/>
      <c r="DR103" s="314"/>
      <c r="DS103" s="314"/>
      <c r="DT103" s="314"/>
      <c r="DU103" s="314"/>
      <c r="DV103" s="314"/>
      <c r="DW103" s="314"/>
      <c r="DX103" s="314"/>
      <c r="DY103" s="314"/>
      <c r="DZ103" s="314"/>
    </row>
    <row r="104" s="306" customFormat="true" ht="18" hidden="false" customHeight="true" outlineLevel="0" collapsed="false">
      <c r="A104" s="300"/>
      <c r="B104" s="300"/>
      <c r="C104" s="301" t="s">
        <v>263</v>
      </c>
      <c r="D104" s="302"/>
      <c r="E104" s="302"/>
      <c r="F104" s="302"/>
      <c r="G104" s="302"/>
      <c r="H104" s="302"/>
      <c r="I104" s="302"/>
      <c r="J104" s="302"/>
      <c r="K104" s="302"/>
      <c r="L104" s="302"/>
      <c r="M104" s="302"/>
      <c r="N104" s="302"/>
      <c r="O104" s="302"/>
      <c r="P104" s="302"/>
      <c r="Q104" s="302"/>
      <c r="R104" s="302"/>
      <c r="S104" s="303"/>
      <c r="T104" s="302"/>
      <c r="U104" s="302"/>
      <c r="V104" s="304"/>
      <c r="W104" s="304"/>
      <c r="X104" s="304"/>
      <c r="Y104" s="304"/>
      <c r="Z104" s="304"/>
      <c r="AA104" s="305"/>
      <c r="AB104" s="305"/>
      <c r="AC104" s="305"/>
      <c r="AD104" s="305"/>
      <c r="AF104" s="307"/>
      <c r="AG104" s="308"/>
      <c r="AH104" s="307"/>
      <c r="AI104" s="307"/>
      <c r="AJ104" s="307"/>
      <c r="AK104" s="307"/>
      <c r="AL104" s="307"/>
      <c r="AM104" s="309"/>
      <c r="AN104" s="309"/>
      <c r="AO104" s="309"/>
      <c r="AP104" s="309"/>
      <c r="AQ104" s="309"/>
      <c r="AR104" s="309"/>
      <c r="AS104" s="309"/>
      <c r="AT104" s="309"/>
      <c r="AU104" s="309"/>
      <c r="AV104" s="309"/>
      <c r="AW104" s="309"/>
      <c r="AX104" s="309"/>
      <c r="AY104" s="309"/>
      <c r="AZ104" s="309"/>
      <c r="BA104" s="309"/>
      <c r="BB104" s="309"/>
      <c r="BC104" s="309"/>
      <c r="BD104" s="309"/>
      <c r="BE104" s="309"/>
      <c r="BF104" s="309"/>
      <c r="BG104" s="309"/>
      <c r="BH104" s="309"/>
      <c r="BI104" s="309"/>
      <c r="BJ104" s="309"/>
      <c r="BK104" s="309"/>
      <c r="BL104" s="309"/>
      <c r="BM104" s="309"/>
      <c r="BN104" s="309"/>
      <c r="BO104" s="309"/>
      <c r="BP104" s="309"/>
      <c r="BQ104" s="309"/>
      <c r="BR104" s="310"/>
      <c r="BS104" s="310"/>
      <c r="BT104" s="311"/>
      <c r="BU104" s="312"/>
      <c r="BV104" s="305"/>
      <c r="BW104" s="305"/>
      <c r="BX104" s="305"/>
      <c r="BY104" s="305"/>
      <c r="BZ104" s="305"/>
      <c r="CA104" s="305"/>
      <c r="CB104" s="305"/>
      <c r="CC104" s="305"/>
      <c r="CD104" s="309"/>
      <c r="CE104" s="309"/>
      <c r="CF104" s="309"/>
      <c r="CG104" s="309"/>
      <c r="CH104" s="309"/>
      <c r="CI104" s="309"/>
      <c r="CJ104" s="309"/>
      <c r="CK104" s="309"/>
      <c r="CL104" s="309"/>
      <c r="CM104" s="309"/>
      <c r="CN104" s="309"/>
      <c r="CO104" s="309"/>
      <c r="CP104" s="313"/>
      <c r="CQ104" s="314"/>
      <c r="CR104" s="314"/>
      <c r="CS104" s="314"/>
      <c r="CT104" s="314"/>
      <c r="CU104" s="314"/>
      <c r="CV104" s="314"/>
      <c r="CW104" s="314"/>
      <c r="CX104" s="314"/>
      <c r="CY104" s="314"/>
      <c r="CZ104" s="314"/>
      <c r="DA104" s="313"/>
      <c r="DB104" s="314"/>
      <c r="DC104" s="314"/>
      <c r="DD104" s="314"/>
      <c r="DE104" s="314"/>
      <c r="DF104" s="314"/>
      <c r="DG104" s="314"/>
      <c r="DH104" s="314"/>
      <c r="DI104" s="314"/>
      <c r="DJ104" s="314"/>
      <c r="DK104" s="314"/>
      <c r="DL104" s="314"/>
      <c r="DM104" s="314"/>
      <c r="DN104" s="314"/>
      <c r="DO104" s="314"/>
      <c r="DP104" s="314"/>
      <c r="DQ104" s="314"/>
      <c r="DR104" s="314"/>
      <c r="DS104" s="314"/>
      <c r="DT104" s="314"/>
      <c r="DU104" s="314"/>
      <c r="DV104" s="314"/>
      <c r="DW104" s="314"/>
      <c r="DX104" s="314"/>
      <c r="DY104" s="314"/>
      <c r="DZ104" s="314"/>
    </row>
    <row r="105" customFormat="false" ht="15.75" hidden="false" customHeight="false" outlineLevel="0" collapsed="false">
      <c r="G105" s="3" t="s">
        <v>264</v>
      </c>
      <c r="AJ105" s="16"/>
      <c r="AK105" s="15"/>
      <c r="AL105" s="15"/>
      <c r="AM105" s="15"/>
      <c r="AN105" s="29"/>
      <c r="AO105" s="15"/>
      <c r="AP105" s="15"/>
      <c r="AQ105" s="15"/>
      <c r="AR105" s="15"/>
      <c r="AS105" s="319"/>
      <c r="AT105" s="15"/>
      <c r="AU105" s="15"/>
      <c r="AV105" s="15"/>
      <c r="AW105" s="15"/>
      <c r="AX105" s="15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</row>
    <row r="106" customFormat="false" ht="13.5" hidden="false" customHeight="true" outlineLevel="0" collapsed="false">
      <c r="G106" s="3" t="s">
        <v>265</v>
      </c>
      <c r="AJ106" s="16"/>
      <c r="AK106" s="15"/>
      <c r="AL106" s="15"/>
      <c r="AM106" s="15"/>
      <c r="AN106" s="29"/>
      <c r="AO106" s="15"/>
      <c r="AP106" s="15"/>
      <c r="AQ106" s="15"/>
      <c r="AR106" s="15"/>
      <c r="AS106" s="319"/>
      <c r="AT106" s="15"/>
      <c r="AU106" s="15"/>
      <c r="AV106" s="15"/>
      <c r="AW106" s="15"/>
      <c r="AX106" s="15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</row>
    <row r="107" customFormat="false" ht="15.75" hidden="false" customHeight="false" outlineLevel="0" collapsed="false">
      <c r="AJ107" s="16"/>
      <c r="AK107" s="15"/>
      <c r="AL107" s="15"/>
      <c r="AM107" s="15"/>
      <c r="AN107" s="29"/>
      <c r="AO107" s="15"/>
      <c r="AP107" s="15"/>
      <c r="AQ107" s="15"/>
      <c r="AR107" s="15"/>
      <c r="AS107" s="319"/>
      <c r="AT107" s="15"/>
      <c r="AU107" s="15"/>
      <c r="AV107" s="15"/>
      <c r="AW107" s="15"/>
      <c r="AX107" s="15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</row>
    <row r="108" customFormat="false" ht="15.75" hidden="false" customHeight="false" outlineLevel="0" collapsed="false">
      <c r="AJ108" s="16"/>
      <c r="AK108" s="15"/>
      <c r="AL108" s="15"/>
      <c r="AM108" s="15"/>
      <c r="AN108" s="29"/>
      <c r="AO108" s="15"/>
      <c r="AP108" s="15"/>
      <c r="AQ108" s="15"/>
      <c r="AR108" s="15"/>
      <c r="AS108" s="319"/>
      <c r="AT108" s="15"/>
      <c r="AU108" s="15"/>
      <c r="AV108" s="15"/>
      <c r="AW108" s="15"/>
      <c r="AX108" s="15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</row>
    <row r="109" customFormat="false" ht="15.75" hidden="false" customHeight="false" outlineLevel="0" collapsed="false">
      <c r="AJ109" s="16"/>
      <c r="AK109" s="15"/>
      <c r="AL109" s="15"/>
      <c r="AM109" s="15"/>
      <c r="AN109" s="29"/>
      <c r="AO109" s="15"/>
      <c r="AP109" s="15"/>
      <c r="AQ109" s="15"/>
      <c r="AR109" s="15"/>
      <c r="AS109" s="319"/>
      <c r="AT109" s="15"/>
      <c r="AU109" s="15"/>
      <c r="AV109" s="15"/>
      <c r="AW109" s="15"/>
      <c r="AX109" s="15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</row>
    <row r="110" customFormat="false" ht="15.75" hidden="false" customHeight="false" outlineLevel="0" collapsed="false">
      <c r="AJ110" s="16"/>
      <c r="AK110" s="15"/>
      <c r="AL110" s="15"/>
      <c r="AM110" s="15"/>
      <c r="AN110" s="29"/>
      <c r="AO110" s="15"/>
      <c r="AP110" s="15"/>
      <c r="AQ110" s="15"/>
      <c r="AR110" s="15"/>
      <c r="AS110" s="319"/>
      <c r="AT110" s="15"/>
      <c r="AU110" s="15"/>
      <c r="AV110" s="15"/>
      <c r="AW110" s="15"/>
      <c r="AX110" s="15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</row>
    <row r="111" customFormat="false" ht="15.75" hidden="false" customHeight="false" outlineLevel="0" collapsed="false">
      <c r="AJ111" s="16"/>
      <c r="AK111" s="15"/>
      <c r="AL111" s="15"/>
      <c r="AM111" s="15"/>
      <c r="AN111" s="29"/>
      <c r="AO111" s="15"/>
      <c r="AP111" s="15"/>
      <c r="AQ111" s="15"/>
      <c r="AR111" s="15"/>
      <c r="AS111" s="319"/>
      <c r="AT111" s="15"/>
      <c r="AU111" s="15"/>
      <c r="AV111" s="15"/>
      <c r="AW111" s="15"/>
      <c r="AX111" s="15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</row>
    <row r="112" customFormat="false" ht="15.75" hidden="false" customHeight="false" outlineLevel="0" collapsed="false">
      <c r="AJ112" s="16"/>
      <c r="AK112" s="15"/>
      <c r="AL112" s="15"/>
      <c r="AM112" s="15"/>
      <c r="AN112" s="29"/>
      <c r="AO112" s="15"/>
      <c r="AP112" s="15"/>
      <c r="AQ112" s="15"/>
      <c r="AR112" s="15"/>
      <c r="AS112" s="319"/>
      <c r="AT112" s="15"/>
      <c r="AU112" s="15"/>
      <c r="AV112" s="15"/>
      <c r="AW112" s="15"/>
      <c r="AX112" s="15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</row>
    <row r="113" customFormat="false" ht="15.75" hidden="false" customHeight="false" outlineLevel="0" collapsed="false">
      <c r="AJ113" s="16"/>
      <c r="AK113" s="15"/>
      <c r="AL113" s="15"/>
      <c r="AM113" s="15"/>
      <c r="AN113" s="29"/>
      <c r="AO113" s="15"/>
      <c r="AP113" s="15"/>
      <c r="AQ113" s="15"/>
      <c r="AR113" s="15"/>
      <c r="AS113" s="319"/>
      <c r="AT113" s="15"/>
      <c r="AU113" s="15"/>
      <c r="AV113" s="15"/>
      <c r="AW113" s="15"/>
      <c r="AX113" s="15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</row>
    <row r="114" customFormat="false" ht="15.75" hidden="false" customHeight="false" outlineLevel="0" collapsed="false">
      <c r="AJ114" s="16"/>
      <c r="AK114" s="15"/>
      <c r="AL114" s="15"/>
      <c r="AM114" s="15"/>
      <c r="AN114" s="29"/>
      <c r="AO114" s="15"/>
      <c r="AP114" s="15"/>
      <c r="AQ114" s="15"/>
      <c r="AR114" s="15"/>
      <c r="AS114" s="319"/>
      <c r="AT114" s="15"/>
      <c r="AU114" s="15"/>
      <c r="AV114" s="15"/>
      <c r="AW114" s="15"/>
      <c r="AX114" s="15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</row>
    <row r="115" customFormat="false" ht="15.75" hidden="false" customHeight="false" outlineLevel="0" collapsed="false">
      <c r="AJ115" s="16"/>
      <c r="AK115" s="15"/>
      <c r="AL115" s="15"/>
      <c r="AM115" s="15"/>
      <c r="AN115" s="29"/>
      <c r="AO115" s="15"/>
      <c r="AP115" s="15"/>
      <c r="AQ115" s="15"/>
      <c r="AR115" s="15"/>
      <c r="AS115" s="319"/>
      <c r="AT115" s="15"/>
      <c r="AU115" s="15"/>
      <c r="AV115" s="15"/>
      <c r="AW115" s="15"/>
      <c r="AX115" s="15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</row>
    <row r="116" customFormat="false" ht="15.75" hidden="false" customHeight="false" outlineLevel="0" collapsed="false">
      <c r="AJ116" s="16"/>
      <c r="AK116" s="15"/>
      <c r="AL116" s="15"/>
      <c r="AM116" s="15"/>
      <c r="AN116" s="29"/>
      <c r="AO116" s="15"/>
      <c r="AP116" s="15"/>
      <c r="AQ116" s="15"/>
      <c r="AR116" s="15"/>
      <c r="AS116" s="319"/>
      <c r="AT116" s="15"/>
      <c r="AU116" s="15"/>
      <c r="AV116" s="15"/>
      <c r="AW116" s="15"/>
      <c r="AX116" s="15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</row>
    <row r="117" customFormat="false" ht="15.75" hidden="false" customHeight="false" outlineLevel="0" collapsed="false">
      <c r="AJ117" s="16"/>
      <c r="AK117" s="15"/>
      <c r="AL117" s="15"/>
      <c r="AM117" s="15"/>
      <c r="AN117" s="29"/>
      <c r="AO117" s="15"/>
      <c r="AP117" s="15"/>
      <c r="AQ117" s="15"/>
      <c r="AR117" s="15"/>
      <c r="AS117" s="319"/>
      <c r="AT117" s="15"/>
      <c r="AU117" s="15"/>
      <c r="AV117" s="15"/>
      <c r="AW117" s="15"/>
      <c r="AX117" s="15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</row>
    <row r="118" customFormat="false" ht="15.75" hidden="false" customHeight="false" outlineLevel="0" collapsed="false">
      <c r="AJ118" s="16"/>
      <c r="AK118" s="15"/>
      <c r="AL118" s="15"/>
      <c r="AM118" s="15"/>
      <c r="AN118" s="29"/>
      <c r="AO118" s="15"/>
      <c r="AP118" s="15"/>
      <c r="AQ118" s="15"/>
      <c r="AR118" s="15"/>
      <c r="AS118" s="319"/>
      <c r="AT118" s="15"/>
      <c r="AU118" s="15"/>
      <c r="AV118" s="15"/>
      <c r="AW118" s="15"/>
      <c r="AX118" s="15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</row>
    <row r="119" customFormat="false" ht="15.75" hidden="false" customHeight="false" outlineLevel="0" collapsed="false">
      <c r="AJ119" s="16"/>
      <c r="AK119" s="15"/>
      <c r="AL119" s="15"/>
      <c r="AM119" s="15"/>
      <c r="AN119" s="29"/>
      <c r="AO119" s="15"/>
      <c r="AP119" s="15"/>
      <c r="AQ119" s="15"/>
      <c r="AR119" s="15"/>
      <c r="AS119" s="319"/>
      <c r="AT119" s="15"/>
      <c r="AU119" s="15"/>
      <c r="AV119" s="15"/>
      <c r="AW119" s="15"/>
      <c r="AX119" s="15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</row>
    <row r="120" customFormat="false" ht="15.75" hidden="false" customHeight="false" outlineLevel="0" collapsed="false">
      <c r="AJ120" s="16"/>
      <c r="AK120" s="15"/>
      <c r="AL120" s="15"/>
      <c r="AM120" s="15"/>
      <c r="AN120" s="29"/>
      <c r="AO120" s="15"/>
      <c r="AP120" s="15"/>
      <c r="AQ120" s="15"/>
      <c r="AR120" s="15"/>
      <c r="AS120" s="319"/>
      <c r="AT120" s="15"/>
      <c r="AU120" s="15"/>
      <c r="AV120" s="15"/>
      <c r="AW120" s="15"/>
      <c r="AX120" s="15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</row>
    <row r="121" customFormat="false" ht="15.75" hidden="false" customHeight="false" outlineLevel="0" collapsed="false">
      <c r="AJ121" s="16"/>
      <c r="AK121" s="15"/>
      <c r="AL121" s="15"/>
      <c r="AM121" s="15"/>
      <c r="AN121" s="29"/>
      <c r="AO121" s="15"/>
      <c r="AP121" s="15"/>
      <c r="AQ121" s="15"/>
      <c r="AR121" s="15"/>
      <c r="AS121" s="319"/>
      <c r="AT121" s="15"/>
      <c r="AU121" s="15"/>
      <c r="AV121" s="15"/>
      <c r="AW121" s="15"/>
      <c r="AX121" s="15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</row>
    <row r="122" customFormat="false" ht="15.75" hidden="false" customHeight="false" outlineLevel="0" collapsed="false">
      <c r="AJ122" s="16"/>
      <c r="AK122" s="15"/>
      <c r="AL122" s="15"/>
      <c r="AM122" s="15"/>
      <c r="AN122" s="29"/>
      <c r="AO122" s="15"/>
      <c r="AP122" s="15"/>
      <c r="AQ122" s="15"/>
      <c r="AR122" s="15"/>
      <c r="AS122" s="319"/>
      <c r="AT122" s="15"/>
      <c r="AU122" s="15"/>
      <c r="AV122" s="15"/>
      <c r="AW122" s="15"/>
      <c r="AX122" s="15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</row>
    <row r="123" customFormat="false" ht="15.75" hidden="false" customHeight="false" outlineLevel="0" collapsed="false">
      <c r="AJ123" s="16"/>
      <c r="AK123" s="15"/>
      <c r="AL123" s="15"/>
      <c r="AM123" s="15"/>
      <c r="AN123" s="29"/>
      <c r="AO123" s="15"/>
      <c r="AP123" s="15"/>
      <c r="AQ123" s="15"/>
      <c r="AR123" s="15"/>
      <c r="AS123" s="319"/>
      <c r="AT123" s="15"/>
      <c r="AU123" s="15"/>
      <c r="AV123" s="15"/>
      <c r="AW123" s="15"/>
      <c r="AX123" s="15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</row>
    <row r="124" customFormat="false" ht="15.75" hidden="false" customHeight="false" outlineLevel="0" collapsed="false">
      <c r="AJ124" s="16"/>
      <c r="AK124" s="15"/>
      <c r="AL124" s="15"/>
      <c r="AM124" s="15"/>
      <c r="AN124" s="29"/>
      <c r="AO124" s="15"/>
      <c r="AP124" s="15"/>
      <c r="AQ124" s="15"/>
      <c r="AR124" s="15"/>
      <c r="AS124" s="319"/>
      <c r="AT124" s="15"/>
      <c r="AU124" s="15"/>
      <c r="AV124" s="15"/>
      <c r="AW124" s="15"/>
      <c r="AX124" s="15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</row>
    <row r="125" customFormat="false" ht="15.75" hidden="false" customHeight="false" outlineLevel="0" collapsed="false">
      <c r="AJ125" s="16"/>
      <c r="AK125" s="15"/>
      <c r="AL125" s="15"/>
      <c r="AM125" s="15"/>
      <c r="AN125" s="29"/>
      <c r="AO125" s="15"/>
      <c r="AP125" s="15"/>
      <c r="AQ125" s="15"/>
      <c r="AR125" s="15"/>
      <c r="AS125" s="319"/>
      <c r="AT125" s="15"/>
      <c r="AU125" s="15"/>
      <c r="AV125" s="15"/>
      <c r="AW125" s="15"/>
      <c r="AX125" s="15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</row>
    <row r="126" customFormat="false" ht="15.75" hidden="false" customHeight="false" outlineLevel="0" collapsed="false">
      <c r="AJ126" s="16"/>
      <c r="AK126" s="15"/>
      <c r="AL126" s="15"/>
      <c r="AM126" s="15"/>
      <c r="AN126" s="29"/>
      <c r="AO126" s="15"/>
      <c r="AP126" s="15"/>
      <c r="AQ126" s="15"/>
      <c r="AR126" s="15"/>
      <c r="AS126" s="319"/>
      <c r="AT126" s="15"/>
      <c r="AU126" s="15"/>
      <c r="AV126" s="15"/>
      <c r="AW126" s="15"/>
      <c r="AX126" s="15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</row>
    <row r="127" customFormat="false" ht="15.75" hidden="false" customHeight="false" outlineLevel="0" collapsed="false">
      <c r="AJ127" s="16"/>
      <c r="AK127" s="15"/>
      <c r="AL127" s="15"/>
      <c r="AM127" s="15"/>
      <c r="AN127" s="29"/>
      <c r="AO127" s="15"/>
      <c r="AP127" s="15"/>
      <c r="AQ127" s="15"/>
      <c r="AR127" s="15"/>
      <c r="AS127" s="319"/>
      <c r="AT127" s="15"/>
      <c r="AU127" s="15"/>
      <c r="AV127" s="15"/>
      <c r="AW127" s="15"/>
      <c r="AX127" s="15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</row>
    <row r="128" customFormat="false" ht="15.75" hidden="false" customHeight="false" outlineLevel="0" collapsed="false">
      <c r="AJ128" s="16"/>
      <c r="AK128" s="15"/>
      <c r="AL128" s="15"/>
      <c r="AM128" s="15"/>
      <c r="AN128" s="29"/>
      <c r="AO128" s="15"/>
      <c r="AP128" s="15"/>
      <c r="AQ128" s="15"/>
      <c r="AR128" s="15"/>
      <c r="AS128" s="319"/>
      <c r="AT128" s="15"/>
      <c r="AU128" s="15"/>
      <c r="AV128" s="15"/>
      <c r="AW128" s="15"/>
      <c r="AX128" s="15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</row>
    <row r="129" customFormat="false" ht="15.75" hidden="false" customHeight="false" outlineLevel="0" collapsed="false">
      <c r="AJ129" s="16"/>
      <c r="AK129" s="15"/>
      <c r="AL129" s="15"/>
      <c r="AM129" s="15"/>
      <c r="AN129" s="29"/>
      <c r="AO129" s="15"/>
      <c r="AP129" s="15"/>
      <c r="AQ129" s="15"/>
      <c r="AR129" s="15"/>
      <c r="AS129" s="319"/>
      <c r="AT129" s="15"/>
      <c r="AU129" s="15"/>
      <c r="AV129" s="15"/>
      <c r="AW129" s="15"/>
      <c r="AX129" s="15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</row>
    <row r="130" customFormat="false" ht="15.75" hidden="false" customHeight="false" outlineLevel="0" collapsed="false">
      <c r="AJ130" s="16"/>
      <c r="AK130" s="15"/>
      <c r="AL130" s="15"/>
      <c r="AM130" s="15"/>
      <c r="AN130" s="29"/>
      <c r="AO130" s="15"/>
      <c r="AP130" s="15"/>
      <c r="AQ130" s="15"/>
      <c r="AR130" s="15"/>
      <c r="AS130" s="319"/>
      <c r="AT130" s="15"/>
      <c r="AU130" s="15"/>
      <c r="AV130" s="15"/>
      <c r="AW130" s="15"/>
      <c r="AX130" s="15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</row>
    <row r="131" customFormat="false" ht="15.75" hidden="false" customHeight="false" outlineLevel="0" collapsed="false">
      <c r="AJ131" s="16"/>
      <c r="AK131" s="15"/>
      <c r="AL131" s="15"/>
      <c r="AM131" s="15"/>
      <c r="AN131" s="29"/>
      <c r="AO131" s="15"/>
      <c r="AP131" s="15"/>
      <c r="AQ131" s="15"/>
      <c r="AR131" s="15"/>
      <c r="AS131" s="319"/>
      <c r="AT131" s="15"/>
      <c r="AU131" s="15"/>
      <c r="AV131" s="15"/>
      <c r="AW131" s="15"/>
      <c r="AX131" s="15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</row>
    <row r="132" customFormat="false" ht="15.75" hidden="false" customHeight="false" outlineLevel="0" collapsed="false">
      <c r="AJ132" s="16"/>
      <c r="AK132" s="15"/>
      <c r="AL132" s="15"/>
      <c r="AM132" s="15"/>
      <c r="AN132" s="29"/>
      <c r="AO132" s="15"/>
      <c r="AP132" s="15"/>
      <c r="AQ132" s="15"/>
      <c r="AR132" s="15"/>
      <c r="AS132" s="319"/>
      <c r="AT132" s="15"/>
      <c r="AU132" s="15"/>
      <c r="AV132" s="15"/>
      <c r="AW132" s="15"/>
      <c r="AX132" s="15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</row>
    <row r="133" customFormat="false" ht="15.75" hidden="false" customHeight="false" outlineLevel="0" collapsed="false">
      <c r="AJ133" s="16"/>
      <c r="AK133" s="15"/>
      <c r="AL133" s="15"/>
      <c r="AM133" s="15"/>
      <c r="AN133" s="29"/>
      <c r="AO133" s="15"/>
      <c r="AP133" s="15"/>
      <c r="AQ133" s="15"/>
      <c r="AR133" s="15"/>
      <c r="AS133" s="319"/>
      <c r="AT133" s="15"/>
      <c r="AU133" s="15"/>
      <c r="AV133" s="15"/>
      <c r="AW133" s="15"/>
      <c r="AX133" s="15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</row>
    <row r="134" customFormat="false" ht="15.75" hidden="false" customHeight="false" outlineLevel="0" collapsed="false">
      <c r="AJ134" s="16"/>
      <c r="AK134" s="15"/>
      <c r="AL134" s="15"/>
      <c r="AM134" s="15"/>
      <c r="AN134" s="29"/>
      <c r="AO134" s="15"/>
      <c r="AP134" s="15"/>
      <c r="AQ134" s="15"/>
      <c r="AR134" s="15"/>
      <c r="AS134" s="319"/>
      <c r="AT134" s="15"/>
      <c r="AU134" s="15"/>
      <c r="AV134" s="15"/>
      <c r="AW134" s="15"/>
      <c r="AX134" s="15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</row>
    <row r="135" customFormat="false" ht="15.75" hidden="false" customHeight="false" outlineLevel="0" collapsed="false">
      <c r="AJ135" s="16"/>
      <c r="AK135" s="15"/>
      <c r="AL135" s="15"/>
      <c r="AM135" s="15"/>
      <c r="AN135" s="29"/>
      <c r="AO135" s="15"/>
      <c r="AP135" s="15"/>
      <c r="AQ135" s="15"/>
      <c r="AR135" s="15"/>
      <c r="AS135" s="319"/>
      <c r="AT135" s="15"/>
      <c r="AU135" s="15"/>
      <c r="AV135" s="15"/>
      <c r="AW135" s="15"/>
      <c r="AX135" s="15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</row>
    <row r="136" customFormat="false" ht="15.75" hidden="false" customHeight="false" outlineLevel="0" collapsed="false">
      <c r="AJ136" s="16"/>
      <c r="AK136" s="15"/>
      <c r="AL136" s="15"/>
      <c r="AM136" s="15"/>
      <c r="AN136" s="29"/>
      <c r="AO136" s="15"/>
      <c r="AP136" s="15"/>
      <c r="AQ136" s="15"/>
      <c r="AR136" s="15"/>
      <c r="AS136" s="319"/>
      <c r="AT136" s="15"/>
      <c r="AU136" s="15"/>
      <c r="AV136" s="15"/>
      <c r="AW136" s="15"/>
      <c r="AX136" s="15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</row>
    <row r="137" customFormat="false" ht="15.75" hidden="false" customHeight="false" outlineLevel="0" collapsed="false">
      <c r="AJ137" s="16"/>
      <c r="AK137" s="15"/>
      <c r="AL137" s="15"/>
      <c r="AM137" s="15"/>
      <c r="AN137" s="29"/>
      <c r="AO137" s="15"/>
      <c r="AP137" s="15"/>
      <c r="AQ137" s="15"/>
      <c r="AR137" s="15"/>
      <c r="AS137" s="319"/>
      <c r="AT137" s="15"/>
      <c r="AU137" s="15"/>
      <c r="AV137" s="15"/>
      <c r="AW137" s="15"/>
      <c r="AX137" s="15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</row>
    <row r="138" customFormat="false" ht="15.75" hidden="false" customHeight="false" outlineLevel="0" collapsed="false">
      <c r="AJ138" s="16"/>
      <c r="AK138" s="15"/>
      <c r="AL138" s="15"/>
      <c r="AM138" s="15"/>
      <c r="AN138" s="29"/>
      <c r="AO138" s="15"/>
      <c r="AP138" s="15"/>
      <c r="AQ138" s="15"/>
      <c r="AR138" s="15"/>
      <c r="AS138" s="319"/>
      <c r="AT138" s="15"/>
      <c r="AU138" s="15"/>
      <c r="AV138" s="15"/>
      <c r="AW138" s="15"/>
      <c r="AX138" s="15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</row>
    <row r="139" customFormat="false" ht="15.75" hidden="false" customHeight="false" outlineLevel="0" collapsed="false">
      <c r="AJ139" s="16"/>
      <c r="AK139" s="15"/>
      <c r="AL139" s="15"/>
      <c r="AM139" s="15"/>
      <c r="AN139" s="29"/>
      <c r="AO139" s="15"/>
      <c r="AP139" s="15"/>
      <c r="AQ139" s="15"/>
      <c r="AR139" s="15"/>
      <c r="AS139" s="319"/>
      <c r="AT139" s="15"/>
      <c r="AU139" s="15"/>
      <c r="AV139" s="15"/>
      <c r="AW139" s="15"/>
      <c r="AX139" s="15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</row>
    <row r="140" customFormat="false" ht="15.75" hidden="false" customHeight="false" outlineLevel="0" collapsed="false">
      <c r="AJ140" s="16"/>
      <c r="AK140" s="15"/>
      <c r="AL140" s="15"/>
      <c r="AM140" s="15"/>
      <c r="AN140" s="29"/>
      <c r="AO140" s="15"/>
      <c r="AP140" s="15"/>
      <c r="AQ140" s="15"/>
      <c r="AR140" s="15"/>
      <c r="AS140" s="319"/>
      <c r="AT140" s="15"/>
      <c r="AU140" s="15"/>
      <c r="AV140" s="15"/>
      <c r="AW140" s="15"/>
      <c r="AX140" s="15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</row>
    <row r="141" customFormat="false" ht="15.75" hidden="false" customHeight="false" outlineLevel="0" collapsed="false">
      <c r="AJ141" s="16"/>
      <c r="AK141" s="15"/>
      <c r="AL141" s="15"/>
      <c r="AM141" s="15"/>
      <c r="AN141" s="29"/>
      <c r="AO141" s="15"/>
      <c r="AP141" s="15"/>
      <c r="AQ141" s="15"/>
      <c r="AR141" s="15"/>
      <c r="AS141" s="319"/>
      <c r="AT141" s="15"/>
      <c r="AU141" s="15"/>
      <c r="AV141" s="15"/>
      <c r="AW141" s="15"/>
      <c r="AX141" s="15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</row>
    <row r="142" customFormat="false" ht="15.75" hidden="false" customHeight="false" outlineLevel="0" collapsed="false">
      <c r="AJ142" s="16"/>
      <c r="AK142" s="15"/>
      <c r="AL142" s="15"/>
      <c r="AM142" s="15"/>
      <c r="AN142" s="29"/>
      <c r="AO142" s="15"/>
      <c r="AP142" s="15"/>
      <c r="AQ142" s="15"/>
      <c r="AR142" s="15"/>
      <c r="AS142" s="319"/>
      <c r="AT142" s="15"/>
      <c r="AU142" s="15"/>
      <c r="AV142" s="15"/>
      <c r="AW142" s="15"/>
      <c r="AX142" s="15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</row>
    <row r="143" customFormat="false" ht="15.75" hidden="false" customHeight="false" outlineLevel="0" collapsed="false">
      <c r="AJ143" s="16"/>
      <c r="AK143" s="15"/>
      <c r="AL143" s="15"/>
      <c r="AM143" s="15"/>
      <c r="AN143" s="29"/>
      <c r="AO143" s="15"/>
      <c r="AP143" s="15"/>
      <c r="AQ143" s="15"/>
      <c r="AR143" s="15"/>
      <c r="AS143" s="319"/>
      <c r="AT143" s="15"/>
      <c r="AU143" s="15"/>
      <c r="AV143" s="15"/>
      <c r="AW143" s="15"/>
      <c r="AX143" s="15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</row>
    <row r="144" customFormat="false" ht="15.75" hidden="false" customHeight="false" outlineLevel="0" collapsed="false">
      <c r="AJ144" s="16"/>
      <c r="AK144" s="15"/>
      <c r="AL144" s="15"/>
      <c r="AM144" s="15"/>
      <c r="AN144" s="29"/>
      <c r="AO144" s="15"/>
      <c r="AP144" s="15"/>
      <c r="AQ144" s="15"/>
      <c r="AR144" s="15"/>
      <c r="AS144" s="319"/>
      <c r="AT144" s="15"/>
      <c r="AU144" s="15"/>
      <c r="AV144" s="15"/>
      <c r="AW144" s="15"/>
      <c r="AX144" s="15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</row>
    <row r="145" customFormat="false" ht="15.75" hidden="false" customHeight="false" outlineLevel="0" collapsed="false">
      <c r="AJ145" s="16"/>
      <c r="AK145" s="15"/>
      <c r="AL145" s="15"/>
      <c r="AM145" s="15"/>
      <c r="AN145" s="29"/>
      <c r="AO145" s="15"/>
      <c r="AP145" s="15"/>
      <c r="AQ145" s="15"/>
      <c r="AR145" s="15"/>
      <c r="AS145" s="319"/>
      <c r="AT145" s="15"/>
      <c r="AU145" s="15"/>
      <c r="AV145" s="15"/>
      <c r="AW145" s="15"/>
      <c r="AX145" s="15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</row>
    <row r="146" customFormat="false" ht="15.75" hidden="false" customHeight="false" outlineLevel="0" collapsed="false">
      <c r="AJ146" s="16"/>
      <c r="AK146" s="15"/>
      <c r="AL146" s="15"/>
      <c r="AM146" s="15"/>
      <c r="AN146" s="29"/>
      <c r="AO146" s="15"/>
      <c r="AP146" s="15"/>
      <c r="AQ146" s="15"/>
      <c r="AR146" s="15"/>
      <c r="AS146" s="319"/>
      <c r="AT146" s="15"/>
      <c r="AU146" s="15"/>
      <c r="AV146" s="15"/>
      <c r="AW146" s="15"/>
      <c r="AX146" s="15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</row>
    <row r="147" customFormat="false" ht="15.75" hidden="false" customHeight="false" outlineLevel="0" collapsed="false">
      <c r="AJ147" s="16"/>
      <c r="AK147" s="15"/>
      <c r="AL147" s="15"/>
      <c r="AM147" s="15"/>
      <c r="AN147" s="29"/>
      <c r="AO147" s="15"/>
      <c r="AP147" s="15"/>
      <c r="AQ147" s="15"/>
      <c r="AR147" s="15"/>
      <c r="AS147" s="319"/>
      <c r="AT147" s="15"/>
      <c r="AU147" s="15"/>
      <c r="AV147" s="15"/>
      <c r="AW147" s="15"/>
      <c r="AX147" s="15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</row>
    <row r="148" customFormat="false" ht="15.75" hidden="false" customHeight="false" outlineLevel="0" collapsed="false">
      <c r="AJ148" s="16"/>
      <c r="AK148" s="15"/>
      <c r="AL148" s="15"/>
      <c r="AM148" s="15"/>
      <c r="AN148" s="29"/>
      <c r="AO148" s="15"/>
      <c r="AP148" s="15"/>
      <c r="AQ148" s="15"/>
      <c r="AR148" s="15"/>
      <c r="AS148" s="319"/>
      <c r="AT148" s="15"/>
      <c r="AU148" s="15"/>
      <c r="AV148" s="15"/>
      <c r="AW148" s="15"/>
      <c r="AX148" s="15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</row>
    <row r="149" customFormat="false" ht="15.75" hidden="false" customHeight="false" outlineLevel="0" collapsed="false">
      <c r="AJ149" s="16"/>
      <c r="AK149" s="15"/>
      <c r="AL149" s="15"/>
      <c r="AM149" s="15"/>
      <c r="AN149" s="29"/>
      <c r="AO149" s="15"/>
      <c r="AP149" s="15"/>
      <c r="AQ149" s="15"/>
      <c r="AR149" s="15"/>
      <c r="AS149" s="319"/>
      <c r="AT149" s="15"/>
      <c r="AU149" s="15"/>
      <c r="AV149" s="15"/>
      <c r="AW149" s="15"/>
      <c r="AX149" s="15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</row>
    <row r="150" customFormat="false" ht="15.75" hidden="false" customHeight="false" outlineLevel="0" collapsed="false">
      <c r="AJ150" s="16"/>
      <c r="AK150" s="15"/>
      <c r="AL150" s="15"/>
      <c r="AM150" s="15"/>
      <c r="AN150" s="29"/>
      <c r="AO150" s="15"/>
      <c r="AP150" s="15"/>
      <c r="AQ150" s="15"/>
      <c r="AR150" s="15"/>
      <c r="AS150" s="319"/>
      <c r="AT150" s="15"/>
      <c r="AU150" s="15"/>
      <c r="AV150" s="15"/>
      <c r="AW150" s="15"/>
      <c r="AX150" s="15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</row>
    <row r="151" customFormat="false" ht="15.75" hidden="false" customHeight="false" outlineLevel="0" collapsed="false">
      <c r="AJ151" s="16"/>
      <c r="AK151" s="15"/>
      <c r="AL151" s="15"/>
      <c r="AM151" s="15"/>
      <c r="AN151" s="29"/>
      <c r="AO151" s="15"/>
      <c r="AP151" s="15"/>
      <c r="AQ151" s="15"/>
      <c r="AR151" s="15"/>
      <c r="AS151" s="319"/>
      <c r="AT151" s="15"/>
      <c r="AU151" s="15"/>
      <c r="AV151" s="15"/>
      <c r="AW151" s="15"/>
      <c r="AX151" s="15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</row>
    <row r="152" customFormat="false" ht="15.75" hidden="false" customHeight="false" outlineLevel="0" collapsed="false">
      <c r="AJ152" s="16"/>
      <c r="AK152" s="15"/>
      <c r="AL152" s="15"/>
      <c r="AM152" s="15"/>
      <c r="AN152" s="29"/>
      <c r="AO152" s="15"/>
      <c r="AP152" s="15"/>
      <c r="AQ152" s="15"/>
      <c r="AR152" s="15"/>
      <c r="AS152" s="319"/>
      <c r="AT152" s="15"/>
      <c r="AU152" s="15"/>
      <c r="AV152" s="15"/>
      <c r="AW152" s="15"/>
      <c r="AX152" s="15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</row>
    <row r="153" customFormat="false" ht="15.75" hidden="false" customHeight="false" outlineLevel="0" collapsed="false">
      <c r="AJ153" s="16"/>
      <c r="AK153" s="15"/>
      <c r="AL153" s="15"/>
      <c r="AM153" s="15"/>
      <c r="AN153" s="29"/>
      <c r="AO153" s="15"/>
      <c r="AP153" s="15"/>
      <c r="AQ153" s="15"/>
      <c r="AR153" s="15"/>
      <c r="AS153" s="319"/>
      <c r="AT153" s="15"/>
      <c r="AU153" s="15"/>
      <c r="AV153" s="15"/>
      <c r="AW153" s="15"/>
      <c r="AX153" s="15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</row>
    <row r="154" customFormat="false" ht="15.75" hidden="false" customHeight="false" outlineLevel="0" collapsed="false">
      <c r="AJ154" s="16"/>
      <c r="AK154" s="15"/>
      <c r="AL154" s="15"/>
      <c r="AM154" s="15"/>
      <c r="AN154" s="29"/>
      <c r="AO154" s="15"/>
      <c r="AP154" s="15"/>
      <c r="AQ154" s="15"/>
      <c r="AR154" s="15"/>
      <c r="AS154" s="319"/>
      <c r="AT154" s="15"/>
      <c r="AU154" s="15"/>
      <c r="AV154" s="15"/>
      <c r="AW154" s="15"/>
      <c r="AX154" s="15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</row>
    <row r="155" customFormat="false" ht="15.75" hidden="false" customHeight="false" outlineLevel="0" collapsed="false">
      <c r="AJ155" s="16"/>
      <c r="AK155" s="15"/>
      <c r="AL155" s="15"/>
      <c r="AM155" s="15"/>
      <c r="AN155" s="29"/>
      <c r="AO155" s="15"/>
      <c r="AP155" s="15"/>
      <c r="AQ155" s="15"/>
      <c r="AR155" s="15"/>
      <c r="AS155" s="319"/>
      <c r="AT155" s="15"/>
      <c r="AU155" s="15"/>
      <c r="AV155" s="15"/>
      <c r="AW155" s="15"/>
      <c r="AX155" s="15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</row>
    <row r="156" customFormat="false" ht="15.75" hidden="false" customHeight="false" outlineLevel="0" collapsed="false">
      <c r="AJ156" s="16"/>
      <c r="AK156" s="15"/>
      <c r="AL156" s="15"/>
      <c r="AM156" s="15"/>
      <c r="AN156" s="29"/>
      <c r="AO156" s="15"/>
      <c r="AP156" s="15"/>
      <c r="AQ156" s="15"/>
      <c r="AR156" s="15"/>
      <c r="AS156" s="319"/>
      <c r="AT156" s="15"/>
      <c r="AU156" s="15"/>
      <c r="AV156" s="15"/>
      <c r="AW156" s="15"/>
      <c r="AX156" s="15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</row>
    <row r="157" customFormat="false" ht="15.75" hidden="false" customHeight="false" outlineLevel="0" collapsed="false">
      <c r="AJ157" s="16"/>
      <c r="AK157" s="15"/>
      <c r="AL157" s="15"/>
      <c r="AM157" s="15"/>
      <c r="AN157" s="29"/>
      <c r="AO157" s="15"/>
      <c r="AP157" s="15"/>
      <c r="AQ157" s="15"/>
      <c r="AR157" s="15"/>
      <c r="AS157" s="319"/>
      <c r="AT157" s="15"/>
      <c r="AU157" s="15"/>
      <c r="AV157" s="15"/>
      <c r="AW157" s="15"/>
      <c r="AX157" s="15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</row>
    <row r="158" customFormat="false" ht="15.75" hidden="false" customHeight="false" outlineLevel="0" collapsed="false">
      <c r="AJ158" s="16"/>
      <c r="AK158" s="15"/>
      <c r="AL158" s="15"/>
      <c r="AM158" s="15"/>
      <c r="AN158" s="29"/>
      <c r="AO158" s="15"/>
      <c r="AP158" s="15"/>
      <c r="AQ158" s="15"/>
      <c r="AR158" s="15"/>
      <c r="AS158" s="319"/>
      <c r="AT158" s="15"/>
      <c r="AU158" s="15"/>
      <c r="AV158" s="15"/>
      <c r="AW158" s="15"/>
      <c r="AX158" s="15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</row>
    <row r="159" customFormat="false" ht="15.75" hidden="false" customHeight="false" outlineLevel="0" collapsed="false">
      <c r="AJ159" s="16"/>
      <c r="AK159" s="15"/>
      <c r="AL159" s="15"/>
      <c r="AM159" s="15"/>
      <c r="AN159" s="29"/>
      <c r="AO159" s="15"/>
      <c r="AP159" s="15"/>
      <c r="AQ159" s="15"/>
      <c r="AR159" s="15"/>
      <c r="AS159" s="319"/>
      <c r="AT159" s="15"/>
      <c r="AU159" s="15"/>
      <c r="AV159" s="15"/>
      <c r="AW159" s="15"/>
      <c r="AX159" s="15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</row>
    <row r="160" customFormat="false" ht="15.75" hidden="false" customHeight="false" outlineLevel="0" collapsed="false">
      <c r="AJ160" s="16"/>
      <c r="AK160" s="15"/>
      <c r="AL160" s="15"/>
      <c r="AM160" s="15"/>
      <c r="AN160" s="29"/>
      <c r="AO160" s="15"/>
      <c r="AP160" s="15"/>
      <c r="AQ160" s="15"/>
      <c r="AR160" s="15"/>
      <c r="AS160" s="319"/>
      <c r="AT160" s="15"/>
      <c r="AU160" s="15"/>
      <c r="AV160" s="15"/>
      <c r="AW160" s="15"/>
      <c r="AX160" s="15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</row>
    <row r="161" customFormat="false" ht="15.75" hidden="false" customHeight="false" outlineLevel="0" collapsed="false">
      <c r="AJ161" s="16"/>
      <c r="AK161" s="15"/>
      <c r="AL161" s="15"/>
      <c r="AM161" s="15"/>
      <c r="AN161" s="29"/>
      <c r="AO161" s="15"/>
      <c r="AP161" s="15"/>
      <c r="AQ161" s="15"/>
      <c r="AR161" s="15"/>
      <c r="AS161" s="319"/>
      <c r="AT161" s="15"/>
      <c r="AU161" s="15"/>
      <c r="AV161" s="15"/>
      <c r="AW161" s="15"/>
      <c r="AX161" s="15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</row>
    <row r="162" customFormat="false" ht="15.75" hidden="false" customHeight="false" outlineLevel="0" collapsed="false">
      <c r="AJ162" s="16"/>
      <c r="AK162" s="15"/>
      <c r="AL162" s="15"/>
      <c r="AM162" s="15"/>
      <c r="AN162" s="29"/>
      <c r="AO162" s="15"/>
      <c r="AP162" s="15"/>
      <c r="AQ162" s="15"/>
      <c r="AR162" s="15"/>
      <c r="AS162" s="319"/>
      <c r="AT162" s="15"/>
      <c r="AU162" s="15"/>
      <c r="AV162" s="15"/>
      <c r="AW162" s="15"/>
      <c r="AX162" s="15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</row>
    <row r="163" customFormat="false" ht="15.75" hidden="false" customHeight="false" outlineLevel="0" collapsed="false">
      <c r="AJ163" s="16"/>
      <c r="AK163" s="15"/>
      <c r="AL163" s="15"/>
      <c r="AM163" s="15"/>
      <c r="AN163" s="29"/>
      <c r="AO163" s="15"/>
      <c r="AP163" s="15"/>
      <c r="AQ163" s="15"/>
      <c r="AR163" s="15"/>
      <c r="AS163" s="319"/>
      <c r="AT163" s="15"/>
      <c r="AU163" s="15"/>
      <c r="AV163" s="15"/>
      <c r="AW163" s="15"/>
      <c r="AX163" s="15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</row>
    <row r="164" customFormat="false" ht="15.75" hidden="false" customHeight="false" outlineLevel="0" collapsed="false">
      <c r="AJ164" s="16"/>
      <c r="AK164" s="15"/>
      <c r="AL164" s="15"/>
      <c r="AM164" s="15"/>
      <c r="AN164" s="29"/>
      <c r="AO164" s="15"/>
      <c r="AP164" s="15"/>
      <c r="AQ164" s="15"/>
      <c r="AR164" s="15"/>
      <c r="AS164" s="319"/>
      <c r="AT164" s="15"/>
      <c r="AU164" s="15"/>
      <c r="AV164" s="15"/>
      <c r="AW164" s="15"/>
      <c r="AX164" s="15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</row>
    <row r="165" customFormat="false" ht="15.75" hidden="false" customHeight="false" outlineLevel="0" collapsed="false">
      <c r="AJ165" s="16"/>
      <c r="AK165" s="15"/>
      <c r="AL165" s="15"/>
      <c r="AM165" s="15"/>
      <c r="AN165" s="29"/>
      <c r="AO165" s="15"/>
      <c r="AP165" s="15"/>
      <c r="AQ165" s="15"/>
      <c r="AR165" s="15"/>
      <c r="AS165" s="319"/>
      <c r="AT165" s="15"/>
      <c r="AU165" s="15"/>
      <c r="AV165" s="15"/>
      <c r="AW165" s="15"/>
      <c r="AX165" s="15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</row>
    <row r="166" customFormat="false" ht="15.75" hidden="false" customHeight="false" outlineLevel="0" collapsed="false">
      <c r="AJ166" s="16"/>
      <c r="AK166" s="15"/>
      <c r="AL166" s="15"/>
      <c r="AM166" s="15"/>
      <c r="AN166" s="29"/>
      <c r="AO166" s="15"/>
      <c r="AP166" s="15"/>
      <c r="AQ166" s="15"/>
      <c r="AR166" s="15"/>
      <c r="AS166" s="319"/>
      <c r="AT166" s="15"/>
      <c r="AU166" s="15"/>
      <c r="AV166" s="15"/>
      <c r="AW166" s="15"/>
      <c r="AX166" s="15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</row>
    <row r="167" customFormat="false" ht="15.75" hidden="false" customHeight="false" outlineLevel="0" collapsed="false">
      <c r="AJ167" s="16"/>
      <c r="AK167" s="15"/>
      <c r="AL167" s="15"/>
      <c r="AM167" s="15"/>
      <c r="AN167" s="29"/>
      <c r="AO167" s="15"/>
      <c r="AP167" s="15"/>
      <c r="AQ167" s="15"/>
      <c r="AR167" s="15"/>
      <c r="AS167" s="319"/>
      <c r="AT167" s="15"/>
      <c r="AU167" s="15"/>
      <c r="AV167" s="15"/>
      <c r="AW167" s="15"/>
      <c r="AX167" s="15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</row>
    <row r="168" customFormat="false" ht="15.75" hidden="false" customHeight="false" outlineLevel="0" collapsed="false">
      <c r="AJ168" s="16"/>
      <c r="AK168" s="15"/>
      <c r="AL168" s="15"/>
      <c r="AM168" s="15"/>
      <c r="AN168" s="29"/>
      <c r="AO168" s="15"/>
      <c r="AP168" s="15"/>
      <c r="AQ168" s="15"/>
      <c r="AR168" s="15"/>
      <c r="AS168" s="319"/>
      <c r="AT168" s="15"/>
      <c r="AU168" s="15"/>
      <c r="AV168" s="15"/>
      <c r="AW168" s="15"/>
      <c r="AX168" s="15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</row>
    <row r="169" customFormat="false" ht="15.75" hidden="false" customHeight="false" outlineLevel="0" collapsed="false">
      <c r="AJ169" s="16"/>
      <c r="AK169" s="15"/>
      <c r="AL169" s="15"/>
      <c r="AM169" s="15"/>
      <c r="AN169" s="29"/>
      <c r="AO169" s="15"/>
      <c r="AP169" s="15"/>
      <c r="AQ169" s="15"/>
      <c r="AR169" s="15"/>
      <c r="AS169" s="319"/>
      <c r="AT169" s="15"/>
      <c r="AU169" s="15"/>
      <c r="AV169" s="15"/>
      <c r="AW169" s="15"/>
      <c r="AX169" s="15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</row>
    <row r="170" customFormat="false" ht="15.75" hidden="false" customHeight="false" outlineLevel="0" collapsed="false">
      <c r="AJ170" s="16"/>
      <c r="AK170" s="15"/>
      <c r="AL170" s="15"/>
      <c r="AM170" s="15"/>
      <c r="AN170" s="29"/>
      <c r="AO170" s="15"/>
      <c r="AP170" s="15"/>
      <c r="AQ170" s="15"/>
      <c r="AR170" s="15"/>
      <c r="AS170" s="319"/>
      <c r="AT170" s="15"/>
      <c r="AU170" s="15"/>
      <c r="AV170" s="15"/>
      <c r="AW170" s="15"/>
      <c r="AX170" s="15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</row>
    <row r="171" customFormat="false" ht="15.75" hidden="false" customHeight="false" outlineLevel="0" collapsed="false">
      <c r="AJ171" s="16"/>
      <c r="AK171" s="15"/>
      <c r="AL171" s="15"/>
      <c r="AM171" s="15"/>
      <c r="AN171" s="29"/>
      <c r="AO171" s="15"/>
      <c r="AP171" s="15"/>
      <c r="AQ171" s="15"/>
      <c r="AR171" s="15"/>
      <c r="AS171" s="319"/>
      <c r="AT171" s="15"/>
      <c r="AU171" s="15"/>
      <c r="AV171" s="15"/>
      <c r="AW171" s="15"/>
      <c r="AX171" s="15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</row>
    <row r="172" customFormat="false" ht="15.75" hidden="false" customHeight="false" outlineLevel="0" collapsed="false">
      <c r="AJ172" s="16"/>
      <c r="AK172" s="15"/>
      <c r="AL172" s="15"/>
      <c r="AM172" s="15"/>
      <c r="AN172" s="29"/>
      <c r="AO172" s="15"/>
      <c r="AP172" s="15"/>
      <c r="AQ172" s="15"/>
      <c r="AR172" s="15"/>
      <c r="AS172" s="319"/>
      <c r="AT172" s="15"/>
      <c r="AU172" s="15"/>
      <c r="AV172" s="15"/>
      <c r="AW172" s="15"/>
      <c r="AX172" s="15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</row>
    <row r="173" customFormat="false" ht="15.75" hidden="false" customHeight="false" outlineLevel="0" collapsed="false">
      <c r="AJ173" s="16"/>
      <c r="AK173" s="15"/>
      <c r="AL173" s="15"/>
      <c r="AM173" s="15"/>
      <c r="AN173" s="29"/>
      <c r="AO173" s="15"/>
      <c r="AP173" s="15"/>
      <c r="AQ173" s="15"/>
      <c r="AR173" s="15"/>
      <c r="AS173" s="319"/>
      <c r="AT173" s="15"/>
      <c r="AU173" s="15"/>
      <c r="AV173" s="15"/>
      <c r="AW173" s="15"/>
      <c r="AX173" s="15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</row>
    <row r="174" customFormat="false" ht="15.75" hidden="false" customHeight="false" outlineLevel="0" collapsed="false">
      <c r="AJ174" s="16"/>
      <c r="AK174" s="15"/>
      <c r="AL174" s="15"/>
      <c r="AM174" s="15"/>
      <c r="AN174" s="29"/>
      <c r="AO174" s="15"/>
      <c r="AP174" s="15"/>
      <c r="AQ174" s="15"/>
      <c r="AR174" s="15"/>
      <c r="AS174" s="319"/>
      <c r="AT174" s="15"/>
      <c r="AU174" s="15"/>
      <c r="AV174" s="15"/>
      <c r="AW174" s="15"/>
      <c r="AX174" s="15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</row>
    <row r="175" customFormat="false" ht="15.75" hidden="false" customHeight="false" outlineLevel="0" collapsed="false">
      <c r="AJ175" s="16"/>
      <c r="AK175" s="15"/>
      <c r="AL175" s="15"/>
      <c r="AM175" s="15"/>
      <c r="AN175" s="29"/>
      <c r="AO175" s="15"/>
      <c r="AP175" s="15"/>
      <c r="AQ175" s="15"/>
      <c r="AR175" s="15"/>
      <c r="AS175" s="319"/>
      <c r="AT175" s="15"/>
      <c r="AU175" s="15"/>
      <c r="AV175" s="15"/>
      <c r="AW175" s="15"/>
      <c r="AX175" s="15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</row>
    <row r="176" customFormat="false" ht="15.75" hidden="false" customHeight="false" outlineLevel="0" collapsed="false">
      <c r="AJ176" s="16"/>
      <c r="AK176" s="15"/>
      <c r="AL176" s="15"/>
      <c r="AM176" s="15"/>
      <c r="AN176" s="29"/>
      <c r="AO176" s="15"/>
      <c r="AP176" s="15"/>
      <c r="AQ176" s="15"/>
      <c r="AR176" s="15"/>
      <c r="AS176" s="319"/>
      <c r="AT176" s="15"/>
      <c r="AU176" s="15"/>
      <c r="AV176" s="15"/>
      <c r="AW176" s="15"/>
      <c r="AX176" s="15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</row>
    <row r="177" customFormat="false" ht="15.75" hidden="false" customHeight="false" outlineLevel="0" collapsed="false">
      <c r="AJ177" s="16"/>
      <c r="AK177" s="15"/>
      <c r="AL177" s="15"/>
      <c r="AM177" s="15"/>
      <c r="AN177" s="29"/>
      <c r="AO177" s="15"/>
      <c r="AP177" s="15"/>
      <c r="AQ177" s="15"/>
      <c r="AR177" s="15"/>
      <c r="AS177" s="319"/>
      <c r="AT177" s="15"/>
      <c r="AU177" s="15"/>
      <c r="AV177" s="15"/>
      <c r="AW177" s="15"/>
      <c r="AX177" s="15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</row>
    <row r="178" customFormat="false" ht="15.75" hidden="false" customHeight="false" outlineLevel="0" collapsed="false">
      <c r="AJ178" s="16"/>
      <c r="AK178" s="15"/>
      <c r="AL178" s="15"/>
      <c r="AM178" s="15"/>
      <c r="AN178" s="29"/>
      <c r="AO178" s="15"/>
      <c r="AP178" s="15"/>
      <c r="AQ178" s="15"/>
      <c r="AR178" s="15"/>
      <c r="AS178" s="319"/>
      <c r="AT178" s="15"/>
      <c r="AU178" s="15"/>
      <c r="AV178" s="15"/>
      <c r="AW178" s="15"/>
      <c r="AX178" s="15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</row>
    <row r="179" customFormat="false" ht="15.75" hidden="false" customHeight="false" outlineLevel="0" collapsed="false">
      <c r="AJ179" s="16"/>
      <c r="AK179" s="15"/>
      <c r="AL179" s="15"/>
      <c r="AM179" s="15"/>
      <c r="AN179" s="29"/>
      <c r="AO179" s="15"/>
      <c r="AP179" s="15"/>
      <c r="AQ179" s="15"/>
      <c r="AR179" s="15"/>
      <c r="AS179" s="319"/>
      <c r="AT179" s="15"/>
      <c r="AU179" s="15"/>
      <c r="AV179" s="15"/>
      <c r="AW179" s="15"/>
      <c r="AX179" s="15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</row>
    <row r="180" customFormat="false" ht="15.75" hidden="false" customHeight="false" outlineLevel="0" collapsed="false">
      <c r="AJ180" s="16"/>
      <c r="AK180" s="15"/>
      <c r="AL180" s="15"/>
      <c r="AM180" s="15"/>
      <c r="AN180" s="29"/>
      <c r="AO180" s="15"/>
      <c r="AP180" s="15"/>
      <c r="AQ180" s="15"/>
      <c r="AR180" s="15"/>
      <c r="AS180" s="319"/>
      <c r="AT180" s="15"/>
      <c r="AU180" s="15"/>
      <c r="AV180" s="15"/>
      <c r="AW180" s="15"/>
      <c r="AX180" s="15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</row>
    <row r="181" customFormat="false" ht="15.75" hidden="false" customHeight="false" outlineLevel="0" collapsed="false">
      <c r="AJ181" s="16"/>
      <c r="AK181" s="15"/>
      <c r="AL181" s="15"/>
      <c r="AM181" s="15"/>
      <c r="AN181" s="29"/>
      <c r="AO181" s="15"/>
      <c r="AP181" s="15"/>
      <c r="AQ181" s="15"/>
      <c r="AR181" s="15"/>
      <c r="AS181" s="319"/>
      <c r="AT181" s="15"/>
      <c r="AU181" s="15"/>
      <c r="AV181" s="15"/>
      <c r="AW181" s="15"/>
      <c r="AX181" s="15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</row>
    <row r="182" customFormat="false" ht="15.75" hidden="false" customHeight="false" outlineLevel="0" collapsed="false">
      <c r="AJ182" s="16"/>
      <c r="AK182" s="15"/>
      <c r="AL182" s="15"/>
      <c r="AM182" s="15"/>
      <c r="AN182" s="29"/>
      <c r="AO182" s="15"/>
      <c r="AP182" s="15"/>
      <c r="AQ182" s="15"/>
      <c r="AR182" s="15"/>
      <c r="AS182" s="319"/>
      <c r="AT182" s="15"/>
      <c r="AU182" s="15"/>
      <c r="AV182" s="15"/>
      <c r="AW182" s="15"/>
      <c r="AX182" s="15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</row>
    <row r="183" customFormat="false" ht="15.75" hidden="false" customHeight="false" outlineLevel="0" collapsed="false">
      <c r="AJ183" s="16"/>
      <c r="AK183" s="15"/>
      <c r="AL183" s="15"/>
      <c r="AM183" s="15"/>
      <c r="AN183" s="29"/>
      <c r="AO183" s="15"/>
      <c r="AP183" s="15"/>
      <c r="AQ183" s="15"/>
      <c r="AR183" s="15"/>
      <c r="AS183" s="319"/>
      <c r="AT183" s="15"/>
      <c r="AU183" s="15"/>
      <c r="AV183" s="15"/>
      <c r="AW183" s="15"/>
      <c r="AX183" s="15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</row>
    <row r="184" customFormat="false" ht="15.75" hidden="false" customHeight="false" outlineLevel="0" collapsed="false">
      <c r="AJ184" s="16"/>
      <c r="AK184" s="15"/>
      <c r="AL184" s="15"/>
      <c r="AM184" s="15"/>
      <c r="AN184" s="29"/>
      <c r="AO184" s="15"/>
      <c r="AP184" s="15"/>
      <c r="AQ184" s="15"/>
      <c r="AR184" s="15"/>
      <c r="AS184" s="319"/>
      <c r="AT184" s="15"/>
      <c r="AU184" s="15"/>
      <c r="AV184" s="15"/>
      <c r="AW184" s="15"/>
      <c r="AX184" s="15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  <c r="BP184" s="16"/>
      <c r="BQ184" s="16"/>
    </row>
    <row r="185" customFormat="false" ht="15.75" hidden="false" customHeight="false" outlineLevel="0" collapsed="false">
      <c r="AJ185" s="16"/>
      <c r="AK185" s="15"/>
      <c r="AL185" s="15"/>
      <c r="AM185" s="15"/>
      <c r="AN185" s="29"/>
      <c r="AO185" s="15"/>
      <c r="AP185" s="15"/>
      <c r="AQ185" s="15"/>
      <c r="AR185" s="15"/>
      <c r="AS185" s="319"/>
      <c r="AT185" s="15"/>
      <c r="AU185" s="15"/>
      <c r="AV185" s="15"/>
      <c r="AW185" s="15"/>
      <c r="AX185" s="15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</row>
    <row r="186" customFormat="false" ht="15.75" hidden="false" customHeight="false" outlineLevel="0" collapsed="false">
      <c r="AJ186" s="16"/>
      <c r="AK186" s="15"/>
      <c r="AL186" s="15"/>
      <c r="AM186" s="15"/>
      <c r="AN186" s="29"/>
      <c r="AO186" s="15"/>
      <c r="AP186" s="15"/>
      <c r="AQ186" s="15"/>
      <c r="AR186" s="15"/>
      <c r="AS186" s="319"/>
      <c r="AT186" s="15"/>
      <c r="AU186" s="15"/>
      <c r="AV186" s="15"/>
      <c r="AW186" s="15"/>
      <c r="AX186" s="15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  <c r="BP186" s="16"/>
      <c r="BQ186" s="16"/>
    </row>
    <row r="187" customFormat="false" ht="15.75" hidden="false" customHeight="false" outlineLevel="0" collapsed="false">
      <c r="AJ187" s="16"/>
      <c r="AK187" s="15"/>
      <c r="AL187" s="15"/>
      <c r="AM187" s="15"/>
      <c r="AN187" s="29"/>
      <c r="AO187" s="15"/>
      <c r="AP187" s="15"/>
      <c r="AQ187" s="15"/>
      <c r="AR187" s="15"/>
      <c r="AS187" s="319"/>
      <c r="AT187" s="15"/>
      <c r="AU187" s="15"/>
      <c r="AV187" s="15"/>
      <c r="AW187" s="15"/>
      <c r="AX187" s="15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  <c r="BP187" s="16"/>
      <c r="BQ187" s="16"/>
    </row>
    <row r="188" customFormat="false" ht="15.75" hidden="false" customHeight="false" outlineLevel="0" collapsed="false">
      <c r="AJ188" s="16"/>
      <c r="AK188" s="15"/>
      <c r="AL188" s="15"/>
      <c r="AM188" s="15"/>
      <c r="AN188" s="29"/>
      <c r="AO188" s="15"/>
      <c r="AP188" s="15"/>
      <c r="AQ188" s="15"/>
      <c r="AR188" s="15"/>
      <c r="AS188" s="319"/>
      <c r="AT188" s="15"/>
      <c r="AU188" s="15"/>
      <c r="AV188" s="15"/>
      <c r="AW188" s="15"/>
      <c r="AX188" s="15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  <c r="BP188" s="16"/>
      <c r="BQ188" s="16"/>
    </row>
    <row r="189" customFormat="false" ht="15.75" hidden="false" customHeight="false" outlineLevel="0" collapsed="false">
      <c r="AJ189" s="16"/>
      <c r="AK189" s="15"/>
      <c r="AL189" s="15"/>
      <c r="AM189" s="15"/>
      <c r="AN189" s="29"/>
      <c r="AO189" s="15"/>
      <c r="AP189" s="15"/>
      <c r="AQ189" s="15"/>
      <c r="AR189" s="15"/>
      <c r="AS189" s="319"/>
      <c r="AT189" s="15"/>
      <c r="AU189" s="15"/>
      <c r="AV189" s="15"/>
      <c r="AW189" s="15"/>
      <c r="AX189" s="15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  <c r="BP189" s="16"/>
      <c r="BQ189" s="16"/>
    </row>
  </sheetData>
  <mergeCells count="90">
    <mergeCell ref="F2:AW2"/>
    <mergeCell ref="F3:AW3"/>
    <mergeCell ref="F4:AW4"/>
    <mergeCell ref="F5:Z5"/>
    <mergeCell ref="F6:AE6"/>
    <mergeCell ref="F7:T7"/>
    <mergeCell ref="A11:E13"/>
    <mergeCell ref="F11:F15"/>
    <mergeCell ref="G11:G15"/>
    <mergeCell ref="H11:H15"/>
    <mergeCell ref="I11:I15"/>
    <mergeCell ref="J11:J15"/>
    <mergeCell ref="K11:K15"/>
    <mergeCell ref="L11:M13"/>
    <mergeCell ref="N11:N15"/>
    <mergeCell ref="O11:O15"/>
    <mergeCell ref="P11:P15"/>
    <mergeCell ref="Q11:Q15"/>
    <mergeCell ref="R11:T12"/>
    <mergeCell ref="U11:U15"/>
    <mergeCell ref="V11:V15"/>
    <mergeCell ref="W11:W15"/>
    <mergeCell ref="X11:AD15"/>
    <mergeCell ref="AE11:AE15"/>
    <mergeCell ref="AF11:AH11"/>
    <mergeCell ref="AI11:AI15"/>
    <mergeCell ref="AJ11:AJ15"/>
    <mergeCell ref="AK11:AN11"/>
    <mergeCell ref="AO11:AO14"/>
    <mergeCell ref="AP11:AS11"/>
    <mergeCell ref="AT11:AT14"/>
    <mergeCell ref="AU11:AX11"/>
    <mergeCell ref="AY11:AY14"/>
    <mergeCell ref="AZ11:BD11"/>
    <mergeCell ref="BE11:BE14"/>
    <mergeCell ref="BF11:BF14"/>
    <mergeCell ref="BG11:BJ11"/>
    <mergeCell ref="BK11:BK14"/>
    <mergeCell ref="BL11:BO11"/>
    <mergeCell ref="BP11:BP14"/>
    <mergeCell ref="AF12:AF15"/>
    <mergeCell ref="AG12:AH13"/>
    <mergeCell ref="AK12:AK14"/>
    <mergeCell ref="AL12:AM12"/>
    <mergeCell ref="AN12:AN14"/>
    <mergeCell ref="AP12:AP14"/>
    <mergeCell ref="AQ12:AR12"/>
    <mergeCell ref="AS12:AS14"/>
    <mergeCell ref="AU12:AU14"/>
    <mergeCell ref="AV12:AW12"/>
    <mergeCell ref="AX12:AX14"/>
    <mergeCell ref="AZ12:AZ14"/>
    <mergeCell ref="BA12:BA14"/>
    <mergeCell ref="BB12:BC12"/>
    <mergeCell ref="BD12:BD14"/>
    <mergeCell ref="BG12:BG14"/>
    <mergeCell ref="BH12:BI12"/>
    <mergeCell ref="BJ12:BJ14"/>
    <mergeCell ref="BL12:BL14"/>
    <mergeCell ref="BM12:BN12"/>
    <mergeCell ref="BO12:BO14"/>
    <mergeCell ref="R13:R15"/>
    <mergeCell ref="S13:T14"/>
    <mergeCell ref="AL13:AL14"/>
    <mergeCell ref="AM13:AM14"/>
    <mergeCell ref="AQ13:AQ14"/>
    <mergeCell ref="AR13:AR14"/>
    <mergeCell ref="AV13:AV14"/>
    <mergeCell ref="AW13:AW14"/>
    <mergeCell ref="BB13:BB14"/>
    <mergeCell ref="BC13:BC14"/>
    <mergeCell ref="BH13:BH14"/>
    <mergeCell ref="BI13:BI14"/>
    <mergeCell ref="BM13:BM14"/>
    <mergeCell ref="BN13:BN14"/>
    <mergeCell ref="L14:L15"/>
    <mergeCell ref="M14:M15"/>
    <mergeCell ref="AG14:AG15"/>
    <mergeCell ref="AH14:AH15"/>
    <mergeCell ref="G19:J19"/>
    <mergeCell ref="G20:J20"/>
    <mergeCell ref="BR85:BT85"/>
    <mergeCell ref="BR87:BT87"/>
    <mergeCell ref="BR90:BS90"/>
    <mergeCell ref="C102:L102"/>
    <mergeCell ref="AU102:AW102"/>
    <mergeCell ref="CZ102:DC102"/>
    <mergeCell ref="C103:L103"/>
    <mergeCell ref="AU103:AW103"/>
    <mergeCell ref="DA103:DC103"/>
  </mergeCells>
  <printOptions headings="false" gridLines="false" gridLinesSet="true" horizontalCentered="false" verticalCentered="false"/>
  <pageMargins left="0.354166666666667" right="0" top="0.157638888888889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op</cp:lastModifiedBy>
  <cp:lastPrinted>2010-11-12T13:54:28Z</cp:lastPrinted>
  <dcterms:modified xsi:type="dcterms:W3CDTF">2010-11-15T09:02:36Z</dcterms:modified>
  <cp:revision>0</cp:revision>
  <dc:subject/>
  <dc:title/>
</cp:coreProperties>
</file>