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" sheetId="1" state="visible" r:id="rId2"/>
  </sheets>
  <definedNames>
    <definedName function="false" hidden="false" localSheetId="0" name="_xlnm.Print_Titles" vbProcedure="false">кс!$A:$E,кс!$3:$5</definedName>
    <definedName function="false" hidden="true" localSheetId="0" name="_xlnm._FilterDatabase" vbProcedure="false">кс!$A$3:$D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2"/>
            <color rgb="FF000000"/>
            <rFont val="Tahoma"/>
            <family val="2"/>
            <charset val="204"/>
          </rPr>
          <t xml:space="preserve">8954 обору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3</xdr:col>
                <xdr:colOff>50</xdr:colOff>
                <xdr:row>24</xdr:row>
                <xdr:rowOff>0</xdr:rowOff>
              </xdr:from>
              <xdr:to>
                <xdr:col>64</xdr:col>
                <xdr:colOff>35</xdr:colOff>
                <xdr:row>25</xdr:row>
                <xdr:rowOff>18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4"/>
            <color rgb="FF000000"/>
            <rFont val="Tahoma"/>
            <family val="2"/>
            <charset val="204"/>
          </rPr>
          <t xml:space="preserve">11121 оборуд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3</xdr:col>
                <xdr:colOff>50</xdr:colOff>
                <xdr:row>24</xdr:row>
                <xdr:rowOff>0</xdr:rowOff>
              </xdr:from>
              <xdr:to>
                <xdr:col>64</xdr:col>
                <xdr:colOff>-16</xdr:colOff>
                <xdr:row>25</xdr:row>
                <xdr:rowOff>34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4"/>
            <color rgb="FF000000"/>
            <rFont val="Tahoma"/>
            <family val="2"/>
            <charset val="204"/>
          </rPr>
          <t xml:space="preserve">19423 доп.работ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3</xdr:col>
                <xdr:colOff>3</xdr:colOff>
                <xdr:row>24</xdr:row>
                <xdr:rowOff>6</xdr:rowOff>
              </xdr:from>
              <xdr:to>
                <xdr:col>64</xdr:col>
                <xdr:colOff>-9</xdr:colOff>
                <xdr:row>25</xdr:row>
                <xdr:rowOff>8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4"/>
            <color rgb="FF000000"/>
            <rFont val="Tahoma"/>
            <family val="2"/>
            <charset val="204"/>
          </rPr>
          <t xml:space="preserve">8897 оборуд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3</xdr:col>
                <xdr:colOff>60</xdr:colOff>
                <xdr:row>77</xdr:row>
                <xdr:rowOff>56</xdr:rowOff>
              </xdr:from>
              <xdr:to>
                <xdr:col>64</xdr:col>
                <xdr:colOff>52</xdr:colOff>
                <xdr:row>78</xdr:row>
                <xdr:rowOff>-17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4"/>
            <color rgb="FF000000"/>
            <rFont val="Tahoma"/>
            <family val="2"/>
            <charset val="204"/>
          </rPr>
          <t xml:space="preserve">10010 оборуд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3</xdr:col>
                <xdr:colOff>50</xdr:colOff>
                <xdr:row>85</xdr:row>
                <xdr:rowOff>89</xdr:rowOff>
              </xdr:from>
              <xdr:to>
                <xdr:col>64</xdr:col>
                <xdr:colOff>35</xdr:colOff>
                <xdr:row>86</xdr:row>
                <xdr:rowOff>-60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4"/>
            <color rgb="FF000000"/>
            <rFont val="Tahoma"/>
            <family val="2"/>
            <charset val="204"/>
          </rPr>
          <t xml:space="preserve">1 эт.617675
2 эт.55332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14</xdr:colOff>
                <xdr:row>103</xdr:row>
                <xdr:rowOff>24</xdr:rowOff>
              </xdr:from>
              <xdr:to>
                <xdr:col>63</xdr:col>
                <xdr:colOff>22</xdr:colOff>
                <xdr:row>114</xdr:row>
                <xdr:rowOff>12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4"/>
            <color rgb="FF000000"/>
            <rFont val="Arial Narrow"/>
            <family val="2"/>
            <charset val="204"/>
          </rPr>
          <t xml:space="preserve">в ц. 2001 - 14175 т.р. Индекс  удор. Рекомендованный  на 3 кв. 2009 г. 3,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10</xdr:colOff>
                <xdr:row>103</xdr:row>
                <xdr:rowOff>24</xdr:rowOff>
              </xdr:from>
              <xdr:to>
                <xdr:col>63</xdr:col>
                <xdr:colOff>105</xdr:colOff>
                <xdr:row>104</xdr:row>
                <xdr:rowOff>-156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4"/>
            <color rgb="FF000000"/>
            <rFont val="Arial Narrow"/>
            <family val="2"/>
            <charset val="204"/>
          </rPr>
          <t xml:space="preserve">в ц. 2001 - 17 647 т.р. Индекс  удор. Рекомендованный  на 3 кв. 2009 г. 3,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9</xdr:colOff>
                <xdr:row>103</xdr:row>
                <xdr:rowOff>24</xdr:rowOff>
              </xdr:from>
              <xdr:to>
                <xdr:col>76</xdr:col>
                <xdr:colOff>67</xdr:colOff>
                <xdr:row>104</xdr:row>
                <xdr:rowOff>-156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4"/>
            <color rgb="FF000000"/>
            <rFont val="Tahoma"/>
            <family val="2"/>
            <charset val="204"/>
          </rPr>
          <t xml:space="preserve">1 эт.871712
2 эт.68928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9</xdr:colOff>
                <xdr:row>114</xdr:row>
                <xdr:rowOff>37</xdr:rowOff>
              </xdr:from>
              <xdr:to>
                <xdr:col>75</xdr:col>
                <xdr:colOff>94</xdr:colOff>
                <xdr:row>118</xdr:row>
                <xdr:rowOff>87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25.12.08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7</xdr:col>
                <xdr:colOff>70</xdr:colOff>
                <xdr:row>83</xdr:row>
                <xdr:rowOff>209</xdr:rowOff>
              </xdr:from>
              <xdr:to>
                <xdr:col>82</xdr:col>
                <xdr:colOff>36</xdr:colOff>
                <xdr:row>86</xdr:row>
                <xdr:rowOff>186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2"/>
            <color rgb="FF000000"/>
            <rFont val="Tahoma"/>
            <family val="2"/>
            <charset val="204"/>
          </rPr>
          <t xml:space="preserve">остаток МБ 2009 76037 и доля  2010 г.26 49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8</xdr:col>
                <xdr:colOff>82</xdr:colOff>
                <xdr:row>103</xdr:row>
                <xdr:rowOff>24</xdr:rowOff>
              </xdr:from>
              <xdr:to>
                <xdr:col>79</xdr:col>
                <xdr:colOff>-24</xdr:colOff>
                <xdr:row>104</xdr:row>
                <xdr:rowOff>-156</xdr:rowOff>
              </xdr:to>
            </anchor>
          </commentPr>
        </mc:Choice>
        <mc:Fallback/>
      </mc:AlternateContent>
    </comment>
    <comment ref="AT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4"/>
            <color rgb="FF000000"/>
            <rFont val="Tahoma"/>
            <family val="2"/>
            <charset val="204"/>
          </rPr>
          <t xml:space="preserve">ост.МБ 2009 18996 и доля 2010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2</xdr:col>
                <xdr:colOff>80</xdr:colOff>
                <xdr:row>173</xdr:row>
                <xdr:rowOff>201</xdr:rowOff>
              </xdr:from>
              <xdr:to>
                <xdr:col>83</xdr:col>
                <xdr:colOff>-12</xdr:colOff>
                <xdr:row>180</xdr:row>
                <xdr:rowOff>83</xdr:rowOff>
              </xdr:to>
            </anchor>
          </commentPr>
        </mc:Choice>
        <mc:Fallback/>
      </mc:AlternateContent>
    </comment>
    <comment ref="BL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2sov:
</t>
        </r>
        <r>
          <rPr>
            <sz val="14"/>
            <color rgb="FF000000"/>
            <rFont val="Tahoma"/>
            <family val="2"/>
            <charset val="204"/>
          </rPr>
          <t xml:space="preserve">доля составляет  
 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3</xdr:colOff>
                <xdr:row>120</xdr:row>
                <xdr:rowOff>115</xdr:rowOff>
              </xdr:from>
              <xdr:to>
                <xdr:col>64</xdr:col>
                <xdr:colOff>48</xdr:colOff>
                <xdr:row>121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642">
  <si>
    <t xml:space="preserve">Предложения к проекту  бюджета на 2011 год  и  плановый период 2012-2013 годы по  департаменту  архитектуры  и  градостроительства </t>
  </si>
  <si>
    <t xml:space="preserve">№ п/п</t>
  </si>
  <si>
    <t xml:space="preserve">Наименование объектов</t>
  </si>
  <si>
    <t xml:space="preserve">мощность</t>
  </si>
  <si>
    <t xml:space="preserve">Наличие ПСД</t>
  </si>
  <si>
    <t xml:space="preserve">сметная стоимость в текущих ценах</t>
  </si>
  <si>
    <t xml:space="preserve">наличие муниципального заказа</t>
  </si>
  <si>
    <t xml:space="preserve">Оплачено по муниципальному контракту (договору) на 01.01.06</t>
  </si>
  <si>
    <t xml:space="preserve">Профинансировано  за  счет  свех источников на 01.01.2008г.</t>
  </si>
  <si>
    <t xml:space="preserve"> в  том числе по источникам на 01.01.2008</t>
  </si>
  <si>
    <t xml:space="preserve">НЗС на  01.01.08</t>
  </si>
  <si>
    <t xml:space="preserve">остаток сметной стоимости на 01.01.08 </t>
  </si>
  <si>
    <t xml:space="preserve">Профинансировано в  2008</t>
  </si>
  <si>
    <t xml:space="preserve">остаток сметной стоимости на 01.01.09</t>
  </si>
  <si>
    <t xml:space="preserve">финансирование 2009 год </t>
  </si>
  <si>
    <t xml:space="preserve">остаток сметной стоимости на 01.01.10   мин</t>
  </si>
  <si>
    <t xml:space="preserve">2010 год план на 01.10.2010 г.</t>
  </si>
  <si>
    <t xml:space="preserve">остаток сметной стоимости на 01.01.11  мах</t>
  </si>
  <si>
    <t xml:space="preserve">2011 год максимум</t>
  </si>
  <si>
    <t xml:space="preserve">остаток сметной стоимости на 01.01.11 мин.</t>
  </si>
  <si>
    <t xml:space="preserve">2011 год </t>
  </si>
  <si>
    <t xml:space="preserve">остаток сметной стоимости на 01.01.12 мах</t>
  </si>
  <si>
    <t xml:space="preserve">2012 год максимум</t>
  </si>
  <si>
    <t xml:space="preserve">остаток сметной стоимости на 01.01.12 мин</t>
  </si>
  <si>
    <t xml:space="preserve">2012 год </t>
  </si>
  <si>
    <t xml:space="preserve">остаток сметной стоимости на 01.01.13 мин</t>
  </si>
  <si>
    <t xml:space="preserve">2013 год </t>
  </si>
  <si>
    <t xml:space="preserve">остаток сметной стоимости на 01.01.14 мин</t>
  </si>
  <si>
    <t xml:space="preserve">ПИР</t>
  </si>
  <si>
    <t xml:space="preserve">окружной бюджет</t>
  </si>
  <si>
    <t xml:space="preserve">местный бюджет</t>
  </si>
  <si>
    <t xml:space="preserve">Федеральный  бюджет</t>
  </si>
  <si>
    <t xml:space="preserve">другие источники</t>
  </si>
  <si>
    <t xml:space="preserve">в том числе</t>
  </si>
  <si>
    <t xml:space="preserve">областной фонд "Сотрудничество"</t>
  </si>
  <si>
    <t xml:space="preserve">Сотркдничество</t>
  </si>
  <si>
    <t xml:space="preserve">окружной  бюджет</t>
  </si>
  <si>
    <t xml:space="preserve">Всего в т.ч.</t>
  </si>
  <si>
    <t xml:space="preserve">Дотация из  фонда  поддержки  городский  округов</t>
  </si>
  <si>
    <t xml:space="preserve">УКС ХМАО</t>
  </si>
  <si>
    <t xml:space="preserve">Окружной  бюджет на  реализацию программ</t>
  </si>
  <si>
    <t xml:space="preserve">за  счет  предпринимательской и иной  деятельности</t>
  </si>
  <si>
    <t xml:space="preserve">из низ на реализацию целевых программ </t>
  </si>
  <si>
    <t xml:space="preserve">инвестиционный кредит местного бюджета</t>
  </si>
  <si>
    <t xml:space="preserve">Дотация из  фонда  поддержки  городских  округов</t>
  </si>
  <si>
    <t xml:space="preserve">разница</t>
  </si>
  <si>
    <t xml:space="preserve">доведенная</t>
  </si>
  <si>
    <t xml:space="preserve">кап.строительство</t>
  </si>
  <si>
    <t xml:space="preserve">кап.ремонт</t>
  </si>
  <si>
    <t xml:space="preserve">ПФП</t>
  </si>
  <si>
    <t xml:space="preserve">текущие</t>
  </si>
  <si>
    <t xml:space="preserve">д/с</t>
  </si>
  <si>
    <t xml:space="preserve">содержание ДАиГ</t>
  </si>
  <si>
    <t xml:space="preserve">содерж.УКЗГ</t>
  </si>
  <si>
    <t xml:space="preserve">ост.</t>
  </si>
  <si>
    <t xml:space="preserve">ВСЕГО ПО ДЕПАРТАМЕНТУ АРХИТЕКТУРЫ И ГРАДОСТРОИТЕЛЬСТВА</t>
  </si>
  <si>
    <t xml:space="preserve">Обеспечение деятельности органов власти</t>
  </si>
  <si>
    <t xml:space="preserve">Расширение  здания  городской  администрации</t>
  </si>
  <si>
    <t xml:space="preserve">РГ-Г-1500</t>
  </si>
  <si>
    <t xml:space="preserve">Дворец бракосочетаний в г. Сургуте </t>
  </si>
  <si>
    <t xml:space="preserve">3148 м2</t>
  </si>
  <si>
    <t xml:space="preserve">27 от 05.09.2005 г. ООО "Еврострой-С" отк.конк.</t>
  </si>
  <si>
    <t xml:space="preserve">сметная  стоимость в текущих ценах не  откорректирована  в связи  с тем , что  нет информации по подключению к инж.сетям  объекта</t>
  </si>
  <si>
    <t xml:space="preserve">№21/2010 от 01.08.10г ООО "Врострой-С", протокол №1298 от 11.05.10г</t>
  </si>
  <si>
    <t xml:space="preserve">Авторечвокзал</t>
  </si>
  <si>
    <t xml:space="preserve">Межмуниципальный архив мкр. 20 А</t>
  </si>
  <si>
    <t xml:space="preserve">990 м2</t>
  </si>
  <si>
    <t xml:space="preserve">100%-здание, инж.сети-0%</t>
  </si>
  <si>
    <t xml:space="preserve">Национальная безопасность (УВД)</t>
  </si>
  <si>
    <t xml:space="preserve">Здание  АБК-3. Реконструкция</t>
  </si>
  <si>
    <t xml:space="preserve">РГ-А-1700</t>
  </si>
  <si>
    <t xml:space="preserve">Автобаза УВД</t>
  </si>
  <si>
    <t xml:space="preserve">5686м2</t>
  </si>
  <si>
    <t xml:space="preserve">39/2006 от 20.09.2006 ОАО ПСК "Сибпроектстрой" (ПИР) отк.конк</t>
  </si>
  <si>
    <t xml:space="preserve">ГОМ-4 в  мкр. ПИКС</t>
  </si>
  <si>
    <t xml:space="preserve">Питомник для  служебно-розыскных  собак УВД по  г.Сургуту, ул.Технологическая</t>
  </si>
  <si>
    <t xml:space="preserve">Спорткомплекс на территории СЛУВД</t>
  </si>
  <si>
    <t xml:space="preserve">1785м2</t>
  </si>
  <si>
    <t xml:space="preserve">Органы государственного противопожарного надзора</t>
  </si>
  <si>
    <t xml:space="preserve">Пождепо мкр.26</t>
  </si>
  <si>
    <t xml:space="preserve">6 а/м,            7030 м2</t>
  </si>
  <si>
    <t xml:space="preserve">1/С от 16.01.2002 г. ОАО "Сургутстройтрест" ед. ист.</t>
  </si>
  <si>
    <t xml:space="preserve">Ядро пожарной эстафеты</t>
  </si>
  <si>
    <t xml:space="preserve">Реконструкция полигонно-экспериментального комплекса УГПС УВД ХМАО</t>
  </si>
  <si>
    <t xml:space="preserve">3600м2</t>
  </si>
  <si>
    <t xml:space="preserve">65/2003 от 18.12.2003 г. ООО "Сургутстройцентр" отк.конк.</t>
  </si>
  <si>
    <t xml:space="preserve">УИН</t>
  </si>
  <si>
    <t xml:space="preserve">Общежитие ЯЦ 34/11</t>
  </si>
  <si>
    <t xml:space="preserve">Общежитие ИР 99/17</t>
  </si>
  <si>
    <t xml:space="preserve">СИЗО</t>
  </si>
  <si>
    <t xml:space="preserve">Общее и дошкольное образование</t>
  </si>
  <si>
    <t xml:space="preserve">Учебно-бытовой корпус ПУ-40</t>
  </si>
  <si>
    <t xml:space="preserve">Школа на 1176 уч-ся мкр.11Б</t>
  </si>
  <si>
    <t xml:space="preserve">Центр детского творчества "Сказка" мкр.Энергетик</t>
  </si>
  <si>
    <t xml:space="preserve">2359м2</t>
  </si>
  <si>
    <t xml:space="preserve">Детский сад "Снегурочка" (1 п.к.)</t>
  </si>
  <si>
    <t xml:space="preserve">РГ-А-2000</t>
  </si>
  <si>
    <t xml:space="preserve">Детский сад микрорайон 30</t>
  </si>
  <si>
    <t xml:space="preserve">300 м</t>
  </si>
  <si>
    <t xml:space="preserve">Детский сад в микрорайоне №34, №2 г.Сургута</t>
  </si>
  <si>
    <t xml:space="preserve">260м</t>
  </si>
  <si>
    <t xml:space="preserve">ГК от 09.2008г. № ООО  "Проект", протокол от 26.08.2008г. №806</t>
  </si>
  <si>
    <t xml:space="preserve">Детский сад на 260 мест в микрорайоне 5 "А" г. Сургута </t>
  </si>
  <si>
    <t xml:space="preserve">№38/2006 от 20.09.2006 ОАО ПСК "Сибпроектстрой" отк.конк. Протокол №ГХ-62/3 от 29.08.2006 г.                      ГК от 10.2008 №  ООО СК "СОК" Протокол №975 от 26.09.08г</t>
  </si>
  <si>
    <t xml:space="preserve">Детский сад микрорайон 5а (второй детский сад)</t>
  </si>
  <si>
    <t xml:space="preserve">260 м</t>
  </si>
  <si>
    <t xml:space="preserve">исполнитель не определен</t>
  </si>
  <si>
    <t xml:space="preserve">Детский сад в микрорайоне №24 г.Сургута</t>
  </si>
  <si>
    <t xml:space="preserve">ГК от 09.2008г. № ООО КП "Проект", протокол от 26.08.2008г. №806</t>
  </si>
  <si>
    <t xml:space="preserve">Детский сад микрорайон 27а</t>
  </si>
  <si>
    <t xml:space="preserve">200 м</t>
  </si>
  <si>
    <t xml:space="preserve">Детский сад микрорайон 20а</t>
  </si>
  <si>
    <t xml:space="preserve">Детский сад на 300 мест в микрорайоне   20 "А" г. Сургута </t>
  </si>
  <si>
    <t xml:space="preserve">МК №08-002 от 18.01.2008 ООО КП "Проект" Протокол №ГХ-119/3 от 27.12.2007 ГК от 10.2008 №  ООО "Современник" Протокол №975 от 26.09.08г</t>
  </si>
  <si>
    <t xml:space="preserve">Детский сад в микрорайоне №34,  г.Сургута</t>
  </si>
  <si>
    <t xml:space="preserve">260м.</t>
  </si>
  <si>
    <t xml:space="preserve">10-П/2007 ООО "СКУ" отк.конкурс                       ГК от 10.2008 №   ЗАО "Запсибэнергострой" Протокол №975 от 26.09.08</t>
  </si>
  <si>
    <t xml:space="preserve">Детский сад микрорайон 30 (второй детский сад)</t>
  </si>
  <si>
    <t xml:space="preserve">Детский сад микрорайон 30 (третий детский сад)</t>
  </si>
  <si>
    <t xml:space="preserve">Детский сад микрорайон 30А</t>
  </si>
  <si>
    <t xml:space="preserve">Детский сад на 200 мест в микрорайоне № 31, № 1 г. Сургута </t>
  </si>
  <si>
    <t xml:space="preserve">МК №08-001 от 18.01.2008 г. ООО КП "Проект" Протокол №ГХ-119/3 от 27.12.2007  ГК от 10.2008 №  ЗАО "СУ-14" Протокол  №975 от 26.09.08г</t>
  </si>
  <si>
    <t xml:space="preserve">Детский сад в микрорайоне №31, №2 г.Сургута</t>
  </si>
  <si>
    <t xml:space="preserve">Детский сад микрорайон 31б</t>
  </si>
  <si>
    <t xml:space="preserve">Детский сад микрорайон 31б (второй детский сад)</t>
  </si>
  <si>
    <t xml:space="preserve">Детский сад в микрорайоне №32, №1 г.Сургута</t>
  </si>
  <si>
    <t xml:space="preserve">Детский сад в микрорайоне №32, №2 г.Сургута</t>
  </si>
  <si>
    <t xml:space="preserve">Детский сад в микрорайоне №33 г.Сургута</t>
  </si>
  <si>
    <t xml:space="preserve">Детский сад микрорайон  35а</t>
  </si>
  <si>
    <t xml:space="preserve">Детский сад микрорайон  35а (второй детский сад)</t>
  </si>
  <si>
    <t xml:space="preserve">Детский сад микрорайон 38</t>
  </si>
  <si>
    <t xml:space="preserve">Детский сад микрорайон 41</t>
  </si>
  <si>
    <t xml:space="preserve">40м</t>
  </si>
  <si>
    <t xml:space="preserve">Детский сад микрорайон 41 (второй детский сад)</t>
  </si>
  <si>
    <t xml:space="preserve">Детский сад микрорайон "ПИКС" </t>
  </si>
  <si>
    <t xml:space="preserve">Детский сад поселок Снежный</t>
  </si>
  <si>
    <t xml:space="preserve">60м</t>
  </si>
  <si>
    <t xml:space="preserve">Детский сад на 260 мест в микрорайоне 39 г. Сургута </t>
  </si>
  <si>
    <t xml:space="preserve">МК №01-П/2008 от 23.01.2008 ООО "СКУ" Протокол №ГХ-119/3 от 27.12.2007 ГК от 10.2008 №  ООО СК "СОК" Протокол №975 от 26.09.08г</t>
  </si>
  <si>
    <t xml:space="preserve">Детский сад в микрорайоне №39, №2 г.Сургута</t>
  </si>
  <si>
    <t xml:space="preserve">Детский сад микрорайон 40</t>
  </si>
  <si>
    <t xml:space="preserve">Дошкольное образовательное учреждение г.Сургут, 24 мкр.</t>
  </si>
  <si>
    <t xml:space="preserve">Дошкольное образовательное учреждение г.Сургут, 33  мкр.</t>
  </si>
  <si>
    <t xml:space="preserve">Детский сад в микрорайоне №34, № 2 г.Сургута</t>
  </si>
  <si>
    <t xml:space="preserve">Детский сад в микрорайоне №20"А" №2г.Сургута</t>
  </si>
  <si>
    <t xml:space="preserve">Детский сад в микрорайоне № 31, №2 г.Сургута</t>
  </si>
  <si>
    <t xml:space="preserve">Детский сад в микрорайоне № 32, №1 г.Сургута</t>
  </si>
  <si>
    <t xml:space="preserve">Дошкольное образовательное учреждение г.Сургут, 32  мкр. №2</t>
  </si>
  <si>
    <t xml:space="preserve">Детский сад в микрорайоне №30, №2 г.Сургута</t>
  </si>
  <si>
    <t xml:space="preserve">Дошкольное образовательное учреждение г.Сургут, ПИКС.</t>
  </si>
  <si>
    <t xml:space="preserve">Дошкольное образовательное учреждение г.Сургут, 30 "А"  мкр.</t>
  </si>
  <si>
    <t xml:space="preserve">Дошкольное образовательное учреждение г.Сургут, 31 "Б"  мкр.</t>
  </si>
  <si>
    <t xml:space="preserve">Дошкольное образовательное учреждение г.Сургут, 31 "Б"  мкр. (второй детский сад)</t>
  </si>
  <si>
    <t xml:space="preserve">Дошкольное образовательное учреждение г.Сургут, 35 "А"  мкр.</t>
  </si>
  <si>
    <t xml:space="preserve">Детский сад "Золотой ключик",  ул.Энтузиастов, 51/1 г.Сургута</t>
  </si>
  <si>
    <t xml:space="preserve">Реконструкция  здания реорганизованного МОУ "Межшкольный учебный комбинат № 2" под  второй блок МДОУ № 78 "Ивушка"  г.Сургут, ул. Декабристов, д. 4</t>
  </si>
  <si>
    <t xml:space="preserve">МОУ СОШ №12 с углубленным изучением отдельных предметов - административное здание</t>
  </si>
  <si>
    <t xml:space="preserve">820м 7564 м2</t>
  </si>
  <si>
    <t xml:space="preserve">Школа на 1000 учащихся в микрорайоне №33 г.Сургута</t>
  </si>
  <si>
    <t xml:space="preserve">10178 м2</t>
  </si>
  <si>
    <t xml:space="preserve">МОУ вечернее(сменное) ООУ открытая (сменная)ООШ №1 - административное здание</t>
  </si>
  <si>
    <t xml:space="preserve">800 мест  5548м2</t>
  </si>
  <si>
    <t xml:space="preserve">№10/П-2010г от 08.08.10г ООО"Проект", протокол №ГХ-8/3 от 20.07.10г</t>
  </si>
  <si>
    <t xml:space="preserve">Школа на 1000 уч-ся мкр.5А</t>
  </si>
  <si>
    <t xml:space="preserve">1000 уч, 10178м2</t>
  </si>
  <si>
    <t xml:space="preserve">№25-05 от 25.04.05 ООО "Сфинкс" конкурс не проводился, письмо №61/5 от 14.01.05</t>
  </si>
  <si>
    <t xml:space="preserve">СОШ № 20 ( строительство теплого перехода)  мкр.Ж/Д</t>
  </si>
  <si>
    <t xml:space="preserve">Школа мкр. 20 А</t>
  </si>
  <si>
    <t xml:space="preserve">1728 уч</t>
  </si>
  <si>
    <t xml:space="preserve">Средняя общеобразовательная школа мкр. 31</t>
  </si>
  <si>
    <t xml:space="preserve">1200 уч</t>
  </si>
  <si>
    <t xml:space="preserve">Средняя общеобразовательная школа мкр. 31 Б</t>
  </si>
  <si>
    <t xml:space="preserve">600 уч</t>
  </si>
  <si>
    <t xml:space="preserve">Средняя общеобразовательная школа мкр. 32</t>
  </si>
  <si>
    <t xml:space="preserve">980 уч</t>
  </si>
  <si>
    <t xml:space="preserve">Средняя общеобразовательная школа мкр. 34</t>
  </si>
  <si>
    <t xml:space="preserve">Православная классическая гимназия при Храме Преображения Господня</t>
  </si>
  <si>
    <t xml:space="preserve">Реконструкция профессионального училища №17</t>
  </si>
  <si>
    <t xml:space="preserve">380 мест 8554м2</t>
  </si>
  <si>
    <t xml:space="preserve">№ 7/07-026 от 27.09.2007 ООО КП "Проект" Прот. ОКК № 775 от 02.08.2007</t>
  </si>
  <si>
    <t xml:space="preserve">Строительство станции юнных натуралистов в лесопарковой зоне междуречья р.Сайма</t>
  </si>
  <si>
    <t xml:space="preserve">11сооруж.</t>
  </si>
  <si>
    <t xml:space="preserve">ПСД-100%,кроме раздела сети ТВС и госэкспертизы промбезорасности и пожарной безопасности</t>
  </si>
  <si>
    <t xml:space="preserve">№35/2005 от 22.12.05 ЗАО "Запсибэнергострой" отк.конк.</t>
  </si>
  <si>
    <t xml:space="preserve">Школа №12 </t>
  </si>
  <si>
    <t xml:space="preserve">30 кл. 23870 м2</t>
  </si>
  <si>
    <t xml:space="preserve">требуется корректировка проекта</t>
  </si>
  <si>
    <t xml:space="preserve">Ресурсный центр для начального профессионального образования со складскими помещениями</t>
  </si>
  <si>
    <t xml:space="preserve">500 мест   10390м2</t>
  </si>
  <si>
    <t xml:space="preserve">МОУ СОШ №20А</t>
  </si>
  <si>
    <t xml:space="preserve">Культура и искусство</t>
  </si>
  <si>
    <t xml:space="preserve">Музыкально-драматический театр</t>
  </si>
  <si>
    <t xml:space="preserve">500 мест 5000м2</t>
  </si>
  <si>
    <t xml:space="preserve">Часовня ИКЦ "Старый Сургут"</t>
  </si>
  <si>
    <t xml:space="preserve">РГ-А-2400</t>
  </si>
  <si>
    <t xml:space="preserve">ДК "Энергетик" в г. Сургуте. Реконструкция </t>
  </si>
  <si>
    <t xml:space="preserve">1082 мест 10949 м2</t>
  </si>
  <si>
    <t xml:space="preserve">ГК №01/2008 от 10.01.08 ООО "Строительная компания СОК" Протокол ОКК №1614 от 20.12.2007 г. ООО КП "Проект" №05-065 от 15.12.05г</t>
  </si>
  <si>
    <t xml:space="preserve">РГ-А-2500</t>
  </si>
  <si>
    <t xml:space="preserve">МУ ИКЦ "Старый Сургут" (строительство  гостиницы,каланчи, башни. Всего 10 строений)</t>
  </si>
  <si>
    <t xml:space="preserve">10 отдельных  строений</t>
  </si>
  <si>
    <t xml:space="preserve">МУК "Централизованная библиотечная система" : Детская библиотека, ул. Дружбы 11а</t>
  </si>
  <si>
    <t xml:space="preserve">1000 м2</t>
  </si>
  <si>
    <t xml:space="preserve">РГ-А-2600</t>
  </si>
  <si>
    <t xml:space="preserve">МУК "Сургутский краеведческий  музей" : Купеческая  усадьба "Дом купца А.Г.Клепикова"</t>
  </si>
  <si>
    <t xml:space="preserve">563,45м2</t>
  </si>
  <si>
    <t xml:space="preserve">Эстетический центр (детская музыкальная школа, библиотека)</t>
  </si>
  <si>
    <t xml:space="preserve">450м  70000экз 5000м2</t>
  </si>
  <si>
    <t xml:space="preserve">№07-033 от 30.10.2007 г. ООО КП "Проект" Протокол ОКК №1121/1 от 09.10.07 г</t>
  </si>
  <si>
    <t xml:space="preserve">ДК "Строитель"</t>
  </si>
  <si>
    <t xml:space="preserve">Выставочный  зал</t>
  </si>
  <si>
    <t xml:space="preserve">ДК "Геолог"</t>
  </si>
  <si>
    <t xml:space="preserve">Соборная  мечеть</t>
  </si>
  <si>
    <t xml:space="preserve">Цех  шелкографии по ул. Кукуевицкого( реконструкция   под  молодежный  центр)</t>
  </si>
  <si>
    <t xml:space="preserve">631,8 м2</t>
  </si>
  <si>
    <t xml:space="preserve">заявкаДКМПиС № 04-01-07-2523 от 05.08.2010</t>
  </si>
  <si>
    <t xml:space="preserve">Реконструкция подвальных помещений под мастерские МОУ Сургутский художественно-промышленный колледж</t>
  </si>
  <si>
    <t xml:space="preserve">1620м2</t>
  </si>
  <si>
    <t xml:space="preserve">1.05.05г. ЗАО КП "Проект" конк. Не  проводился .письмо № 61/5 от14.01.05</t>
  </si>
  <si>
    <t xml:space="preserve">МУК Городская  детская  библиотека ул.Дружбы ,11 а (мкр.Строитель)</t>
  </si>
  <si>
    <t xml:space="preserve">Помещение для культурно-массовой деятельности мкр. 5 А</t>
  </si>
  <si>
    <t xml:space="preserve">240 м2</t>
  </si>
  <si>
    <t xml:space="preserve">Библиотека мкр. 5 А</t>
  </si>
  <si>
    <t xml:space="preserve">50 тыс.том</t>
  </si>
  <si>
    <t xml:space="preserve">Здравоохранение</t>
  </si>
  <si>
    <t xml:space="preserve">РГ-А-2100</t>
  </si>
  <si>
    <t xml:space="preserve">Поликлиника "Нефтяник" на 700 посещений в смену в мкр.37 г.Сургута</t>
  </si>
  <si>
    <t xml:space="preserve">700 п/см, 11442 м2</t>
  </si>
  <si>
    <t xml:space="preserve">ГК № 07/2008 от 14.08.2008 ООО СФК "Сургутгазстрой" протокол АО № 706 от 25.07.2008</t>
  </si>
  <si>
    <t xml:space="preserve">Стоматологическая  поликлиника №2</t>
  </si>
  <si>
    <t xml:space="preserve">Заявка  ком.здравоохранения  № 11-14-2976 от 16.07.2010</t>
  </si>
  <si>
    <t xml:space="preserve">реконструкция здания</t>
  </si>
  <si>
    <t xml:space="preserve">Здание передано учреждению в 2006 г. В связи с дефицитом площадей в основном здании учреждения,  в целях обеспечения доступности оказания медицинской помощи населению города разработан проект реконструкции здания филиала, приобретено технологическое оборудование .</t>
  </si>
  <si>
    <t xml:space="preserve">Городской впрачебно-физкультурный диспансер по ул. Студенческой 14/1</t>
  </si>
  <si>
    <t xml:space="preserve">согласно  распоряжению №2099 от 05.07.2010 (межведомственный план мероприятий )</t>
  </si>
  <si>
    <t xml:space="preserve">Филиал окружного бюро судмедэкспертизы</t>
  </si>
  <si>
    <t xml:space="preserve">1000 вскр. В год,9594,88м2</t>
  </si>
  <si>
    <t xml:space="preserve">Исполнитель на  продолжение  строительства  не  определен</t>
  </si>
  <si>
    <t xml:space="preserve">МУЗ "Клиническая городская больница №1" Ожеговый корпус</t>
  </si>
  <si>
    <t xml:space="preserve">2416м2</t>
  </si>
  <si>
    <t xml:space="preserve">в 2010 году  затраты  на  обследование. Заявка  ком.здравоохранения  № 11-14-2976 от 16.07.2010</t>
  </si>
  <si>
    <t xml:space="preserve">обследование свайного поля, разработка проектно-сметной документации, строительство объекта</t>
  </si>
  <si>
    <t xml:space="preserve">Имеющееся здание введено в эксплуатацию в 1972 году, износ объекта составляет 80%. По итогам обследования объекта (05.2010) здание непригодно для использования в качестве лечебно-профилактического учреждения даже после реконструкции. В целях обеспечения населения города медицинской помощью необходимо строительство нового здания после обследования близлежащего свайного поля.</t>
  </si>
  <si>
    <t xml:space="preserve">Кожно-венерологический диспансер</t>
  </si>
  <si>
    <t xml:space="preserve">83 коек, 17182 м2</t>
  </si>
  <si>
    <t xml:space="preserve">Окружной клинико-диагностический центр 2 очередь строительства</t>
  </si>
  <si>
    <t xml:space="preserve">29866,6 м2</t>
  </si>
  <si>
    <t xml:space="preserve">№54 от 30.06.2005г. ОАО Сургутстрой трест" обл. заказ</t>
  </si>
  <si>
    <t xml:space="preserve">Корпус лучевой терапии МГБ</t>
  </si>
  <si>
    <t xml:space="preserve">5704м2</t>
  </si>
  <si>
    <t xml:space="preserve">Подготовка территории, инженерные сети мкр.31А</t>
  </si>
  <si>
    <t xml:space="preserve">Поликлиника на 700 п/см в мкр.27</t>
  </si>
  <si>
    <t xml:space="preserve">700 п/см</t>
  </si>
  <si>
    <t xml:space="preserve">Городская поликлиника №1</t>
  </si>
  <si>
    <t xml:space="preserve">Акушерский корпус мкр.31А</t>
  </si>
  <si>
    <t xml:space="preserve">120 коек</t>
  </si>
  <si>
    <t xml:space="preserve">Реконструкция  резервного клинического  роддома мкр.5А</t>
  </si>
  <si>
    <t xml:space="preserve">Противотуберкулезный диспансер</t>
  </si>
  <si>
    <t xml:space="preserve">47119 м2</t>
  </si>
  <si>
    <t xml:space="preserve">дог.№ 189-20/2006 от 20.12.06г. (прот.№5/189-2006 от23.11.2006г.) ЗАО Тюменьэнергопромстрой" обл.заказ</t>
  </si>
  <si>
    <t xml:space="preserve">Кислородно-газификационная  станция на  территорити МУЗ "КПЦ"</t>
  </si>
  <si>
    <t xml:space="preserve">Станция переливания и переработки крови </t>
  </si>
  <si>
    <t xml:space="preserve">12000.л/год   4000м2</t>
  </si>
  <si>
    <t xml:space="preserve">Клинический перинатальный центр</t>
  </si>
  <si>
    <t xml:space="preserve">315 коек       165 пос\см      17000 м2</t>
  </si>
  <si>
    <t xml:space="preserve">исполнитель не определен </t>
  </si>
  <si>
    <t xml:space="preserve">Реконструкция поликлиники окружной клинической больницы</t>
  </si>
  <si>
    <t xml:space="preserve">425/ 6300 пос. всм./м2</t>
  </si>
  <si>
    <t xml:space="preserve">Реконструкция резервного  клинического роддома мкр.5А</t>
  </si>
  <si>
    <t xml:space="preserve">Реконструкция инфекционного корпуса с отделением гемодиализа</t>
  </si>
  <si>
    <t xml:space="preserve">120 коек   7400м2</t>
  </si>
  <si>
    <t xml:space="preserve">контр.№24 от24.12.2007 г. (прот.№1567 от13.12.2007г.) ООО "Сургутстройцентр" окр.заказ</t>
  </si>
  <si>
    <t xml:space="preserve">МУЗ "Городская поликлиника №1" Взрослая  поликлиника</t>
  </si>
  <si>
    <t xml:space="preserve">Физическая культура</t>
  </si>
  <si>
    <t xml:space="preserve">Дворец спорта мкр.20А (ПИР)</t>
  </si>
  <si>
    <t xml:space="preserve">35000м2</t>
  </si>
  <si>
    <t xml:space="preserve">Ледовый дворец спорта 13 А</t>
  </si>
  <si>
    <t xml:space="preserve">21812 м2</t>
  </si>
  <si>
    <t xml:space="preserve">РГ-А-2700</t>
  </si>
  <si>
    <t xml:space="preserve">Ледовый дворец в г. Сургуте </t>
  </si>
  <si>
    <t xml:space="preserve">87 чел/час 23023 м2</t>
  </si>
  <si>
    <t xml:space="preserve">ГК№23/2007 от 13.12.2007 ООО СФК "Сургутгазстрой" Протокол ОКК №768 от 31.07.2007 </t>
  </si>
  <si>
    <t xml:space="preserve">СОК "Энергетик"(стадион)</t>
  </si>
  <si>
    <t xml:space="preserve">11925 м2</t>
  </si>
  <si>
    <t xml:space="preserve">СОК "Энергетик"(внутриквартальные проезды)</t>
  </si>
  <si>
    <t xml:space="preserve">1,82 га</t>
  </si>
  <si>
    <t xml:space="preserve">52/2006 от 20.11.06 ООО "СКУ" откр.конкурс</t>
  </si>
  <si>
    <t xml:space="preserve">ДЮСШ плавания мкр.Строитель</t>
  </si>
  <si>
    <t xml:space="preserve">СОК "Энергетик". Инженерное обеспечение </t>
  </si>
  <si>
    <t xml:space="preserve">2БКТП 630 кВа,сети 250м</t>
  </si>
  <si>
    <t xml:space="preserve">МК №13-П/2007 от 19.12.2007 ООО "Запсибинтерстрой" Протокол №ГХ-115/2 от 04.12.07</t>
  </si>
  <si>
    <t xml:space="preserve">Спортивный комплекс с плавательным бассейном на 50 метров в г.Сургуте </t>
  </si>
  <si>
    <t xml:space="preserve">144 чел/час 8000м2</t>
  </si>
  <si>
    <t xml:space="preserve">56/2006 от 08.12.2006ОАО ПСК "СибПроектСтрой" откр.конк.</t>
  </si>
  <si>
    <t xml:space="preserve">МУ ЦСП "Сибирский  легион". "Центр  технических  видов спорта ",(Заячий  остров)</t>
  </si>
  <si>
    <t xml:space="preserve">710м2</t>
  </si>
  <si>
    <t xml:space="preserve">Спортивное ядро мкр.35А АБК(2 п.к.)</t>
  </si>
  <si>
    <t xml:space="preserve">1510 м2</t>
  </si>
  <si>
    <t xml:space="preserve">Спортивное ядро мкр.35А. Лыжная трасса (3-й пусковой  комплекс)</t>
  </si>
  <si>
    <t xml:space="preserve">7 км.</t>
  </si>
  <si>
    <t xml:space="preserve">Спортзал ГМУ СОЦ "Олимпия" </t>
  </si>
  <si>
    <t xml:space="preserve">1232м2</t>
  </si>
  <si>
    <t xml:space="preserve">Рек-ция ГМУ СОЦ "Олимпия". Водопроводные очистные сооружения.</t>
  </si>
  <si>
    <t xml:space="preserve">500м3/с</t>
  </si>
  <si>
    <t xml:space="preserve">ООО"Северспецстрой" №26/2005 от 27.07.05г.Расп.№1394 от 21.07.05г.(ед.ист.)</t>
  </si>
  <si>
    <t xml:space="preserve">Столовая ГМУ СОУ "Олимпия"</t>
  </si>
  <si>
    <t xml:space="preserve">Котельная ГМУ СОУ "Олимпия"</t>
  </si>
  <si>
    <t xml:space="preserve">6 Гкал/час</t>
  </si>
  <si>
    <t xml:space="preserve">Разработка проекта ГМУ СОЦ "Олимпия".</t>
  </si>
  <si>
    <t xml:space="preserve">Реконструкция инженерных сетей ГМУ СОЦ "Олимпия" и МОУ ЦСП "Сибирский легион"</t>
  </si>
  <si>
    <t xml:space="preserve">ПИР №27 от 06.12.04 ЗАО СЭУ "Спецгазификация" конкурс не проводился</t>
  </si>
  <si>
    <t xml:space="preserve">МУЗ "Городской ВФД" ул.Студенческая 14/1</t>
  </si>
  <si>
    <t xml:space="preserve">2531,17м2</t>
  </si>
  <si>
    <t xml:space="preserve">03-049 от 14.10.03 ЗАО КП "Проект" конкурс не проводился письмо №61/5 от 14.01.05</t>
  </si>
  <si>
    <t xml:space="preserve">МУ Центр специальной  продготовки "Сибирский  легион".Здание  "Экстремальных видов  спорта," ул.Декабристов,1а</t>
  </si>
  <si>
    <t xml:space="preserve">969,4 м2</t>
  </si>
  <si>
    <t xml:space="preserve">Спортивный центр с   плавательным  бпассейном  мкр.44</t>
  </si>
  <si>
    <t xml:space="preserve">68чел/час 3889м2</t>
  </si>
  <si>
    <t xml:space="preserve">Спортивный центр с универсальным игровым залом (№1)</t>
  </si>
  <si>
    <t xml:space="preserve">64 чел/час  2364м2</t>
  </si>
  <si>
    <t xml:space="preserve">№2007-082/3 от 25.05.10г ОАО ТПИ "Омскгражданпроект" , протокол №427 от 15.05.07г, расторгнут                 №07-П/2010 от 13.06.10г ООО "Проект", протокол №ГХ-2/3 от 25.05.10г</t>
  </si>
  <si>
    <t xml:space="preserve">Физкультурно -спортивный комплекс с универсальным игровым залом №2</t>
  </si>
  <si>
    <t xml:space="preserve">65 чел/час  2364м2</t>
  </si>
  <si>
    <t xml:space="preserve">Физкультурно -спортивный комплекс с универсальным игровым залом №3</t>
  </si>
  <si>
    <t xml:space="preserve">66 чел/час  2364м2</t>
  </si>
  <si>
    <t xml:space="preserve">Социальная служба</t>
  </si>
  <si>
    <t xml:space="preserve">Реабилитационный центр для инвалидов на базе ВФД</t>
  </si>
  <si>
    <t xml:space="preserve">Теплая автостоянка шк.11 по ул.Бажова</t>
  </si>
  <si>
    <t xml:space="preserve">Комплекс окружного социал. Геронтологического центра в пос.Снежный</t>
  </si>
  <si>
    <t xml:space="preserve">19230 м2</t>
  </si>
  <si>
    <t xml:space="preserve">15-03 от 30.04.03 ЗАО Тюменьэнергопромстрой</t>
  </si>
  <si>
    <t xml:space="preserve">Детский дом на 112 мест и ФОКЦ в пос.Снежный</t>
  </si>
  <si>
    <t xml:space="preserve">10260,4 м2</t>
  </si>
  <si>
    <t xml:space="preserve">16-03 от 30.12.2003 ЗАО Тюменьэнергопромстрой</t>
  </si>
  <si>
    <t xml:space="preserve">Транспорт и связь в т.ч.</t>
  </si>
  <si>
    <t xml:space="preserve">Реконструкция площади Советов</t>
  </si>
  <si>
    <t xml:space="preserve">Ул.1"З". Уч.от ул.Дзержинскогодо ул.Югорской</t>
  </si>
  <si>
    <t xml:space="preserve">6,26 км</t>
  </si>
  <si>
    <t xml:space="preserve">Ул.1"З". Уч.от пр.Набережный до ул.Дзержинского</t>
  </si>
  <si>
    <t xml:space="preserve">Подземный пешеходный переход на развязке №3 по ул. Ленина с выходом к памятнику основателям Сургута</t>
  </si>
  <si>
    <t xml:space="preserve">Подземный пешеходный переход на перекрестке улиц Энергетиков и Энгельса</t>
  </si>
  <si>
    <t xml:space="preserve">Подземный пешеходный переход на перекрестке улиц Ленина - Энтузиастов - Чехова</t>
  </si>
  <si>
    <t xml:space="preserve">Реконструкция перекрестка ул. 50 лет ВЛКСМ - ул. Маяковского - ул. Музейной с устройством светофорного объекта</t>
  </si>
  <si>
    <t xml:space="preserve">Программа  "Развитие и совершенствование сети  автомобильных дорог в ХМАО-Югре" на 2012-2015 годы</t>
  </si>
  <si>
    <t xml:space="preserve">Магистральная улица 23 "В" от ул. 30 лет Победы до ул. 1 "В" с сетями инженерного обеспечения </t>
  </si>
  <si>
    <t xml:space="preserve">1,868 км</t>
  </si>
  <si>
    <t xml:space="preserve">Проезд Мунарева в г. Сургуте ( 1 пусковой комплекс)</t>
  </si>
  <si>
    <t xml:space="preserve">0,87 км</t>
  </si>
  <si>
    <t xml:space="preserve">Улица Энгельса от Югорского тракта до ул. 3"ЮР" в г.Сургуте.1 этап</t>
  </si>
  <si>
    <t xml:space="preserve">0,344 км.</t>
  </si>
  <si>
    <t xml:space="preserve">Улица Университетская от улицы Северной до пр. Пролетарского с сетями инженерного обеспечения в г. Сургуте</t>
  </si>
  <si>
    <t xml:space="preserve">1,838 км</t>
  </si>
  <si>
    <t xml:space="preserve">№1 от 01.03.2005 г. ООО "СКУ" отк.конк; №46/2010 ООО "СКУ" Протокол №АГХ-101/2 от 28.09.2010г</t>
  </si>
  <si>
    <t xml:space="preserve">Магистральная улица  1 "В" от ул. Маяковского до ул. 30 лет Победы с сетями инженерного обеспечения в г.Сургуте</t>
  </si>
  <si>
    <t xml:space="preserve">0,92 км</t>
  </si>
  <si>
    <t xml:space="preserve">Улица Маяковского на участке от ул. 30 лет Победы до ул. Университетской в г. Сургуте</t>
  </si>
  <si>
    <t xml:space="preserve">0,425 км</t>
  </si>
  <si>
    <t xml:space="preserve">№2498 от 05.08.2002 ОАО "ЗапСибЗНИИЭП", ОАО "ЗапСибЗНИИЭП" № 319-5Т/87.07. от 17.10.07., откр.конкурс ООО "Юградорпроект" №14/П-2010г от 15.09.2010г Протокол №ГХ-13/2 от 27.08.10г</t>
  </si>
  <si>
    <t xml:space="preserve">Ул.Университетская от ул.23В до ул. 1 СВ, (5 пусковой комплекс)</t>
  </si>
  <si>
    <t xml:space="preserve">0,42 км</t>
  </si>
  <si>
    <t xml:space="preserve">Магистральная улица 1-В на участке от улицы 4-В до улицы 5-В с сетями инженерного обеспечения в г.Сургуте. Реконструкция</t>
  </si>
  <si>
    <t xml:space="preserve">0,780 км</t>
  </si>
  <si>
    <t xml:space="preserve">№10П/2010 от 3.10.2010г ООО"Сургутспецдорстрой" Протокол №ГХ-14/3 от 14.09.2010г</t>
  </si>
  <si>
    <t xml:space="preserve">Улица Киртбая от ул. 1 "З" до ул. 3 "З"</t>
  </si>
  <si>
    <t xml:space="preserve">1,921 км</t>
  </si>
  <si>
    <t xml:space="preserve">Ул.4"З" (от ул.1"З" до 3 "З")</t>
  </si>
  <si>
    <t xml:space="preserve">Подпрограмма "Проектирование и  строительство инженерных  сетей"</t>
  </si>
  <si>
    <t xml:space="preserve">РГ-А-1300</t>
  </si>
  <si>
    <t xml:space="preserve">Ул.1"З". Уч.от н/Юганского  шоссе до  ул  4  "З"</t>
  </si>
  <si>
    <t xml:space="preserve">Ул.1"З". Уч.от пр.Набережный до ул.Энгельса</t>
  </si>
  <si>
    <t xml:space="preserve">2,82км</t>
  </si>
  <si>
    <t xml:space="preserve">Ул.3"З". Уч.от н/Юганского  шоссе до  ул  4  "З"</t>
  </si>
  <si>
    <t xml:space="preserve">Ул.2"В" (от ул.Федорова до ул.Северной)</t>
  </si>
  <si>
    <t xml:space="preserve">Ул.1"В" Уч.от Югорской до Щепеткина</t>
  </si>
  <si>
    <t xml:space="preserve">0,8 м</t>
  </si>
  <si>
    <t xml:space="preserve">№16 от 18.11.05 ООО "СКУ" отк.конк., ПИР № 41/2006 от 05.10.06. ООО "СКУ" откр.конкурс</t>
  </si>
  <si>
    <t xml:space="preserve">100% требуется корректировка</t>
  </si>
  <si>
    <t xml:space="preserve">Ул.12"В" Уч.от 23 "В" до Нефтеюганского шоссе</t>
  </si>
  <si>
    <t xml:space="preserve">0,3км</t>
  </si>
  <si>
    <t xml:space="preserve">Улица Кайдалова</t>
  </si>
  <si>
    <t xml:space="preserve">1,95 км</t>
  </si>
  <si>
    <t xml:space="preserve">Улица Университетская от улицы Северной до пр.Пролетарского с сетями инженерного обеспечения в г.Сургуте</t>
  </si>
  <si>
    <t xml:space="preserve">1,838 км.</t>
  </si>
  <si>
    <t xml:space="preserve">письмо на  Главу  № 02-04-4575/10 от 04.08.2010 Согласованное</t>
  </si>
  <si>
    <t xml:space="preserve">Ул.Университетская от пр.Пролетарский до ул.Каролинского </t>
  </si>
  <si>
    <t xml:space="preserve">0,665км</t>
  </si>
  <si>
    <t xml:space="preserve">№14/2006 от 03.05.06 ООО "СКУ" отк.конк.</t>
  </si>
  <si>
    <t xml:space="preserve">Ул.  Университетская от ул. Каролинского до ул. 23"В", 4 пусковой комплекс</t>
  </si>
  <si>
    <t xml:space="preserve">0,37 км</t>
  </si>
  <si>
    <t xml:space="preserve">Улица Университетская от ул.23 "В" до ул. 1 СВ ( 5 пусковой комплекс)</t>
  </si>
  <si>
    <t xml:space="preserve">Ул.Университетская от ул.23В до ул. 7ПР,5 п.к.</t>
  </si>
  <si>
    <t xml:space="preserve">№ 98-БТ от 12.12.06 ООО Сибирьтранспроект</t>
  </si>
  <si>
    <t xml:space="preserve">Реконструкция ул.Ленина</t>
  </si>
  <si>
    <t xml:space="preserve">Улица Маяковского на участке от ул.30 лет Победы до ул.Университетской в г.Сургуте</t>
  </si>
  <si>
    <t xml:space="preserve">0,510 км.</t>
  </si>
  <si>
    <t xml:space="preserve">Ул.Маяковского от ул.30лПобеды до Нефтеюганского шоссе</t>
  </si>
  <si>
    <t xml:space="preserve">2,1км</t>
  </si>
  <si>
    <t xml:space="preserve">Ул.Профсоюзов от ул.Магистральной до ул.Маяковского</t>
  </si>
  <si>
    <t xml:space="preserve">1,8км</t>
  </si>
  <si>
    <t xml:space="preserve">Ул.Производственная от Нефтеюганского шоссе до ул.Промышленной</t>
  </si>
  <si>
    <t xml:space="preserve">Ул.Индустриальная от ул.Аэрофлотской до ул.Электротехнической</t>
  </si>
  <si>
    <t xml:space="preserve">Ул.30 лет Победы</t>
  </si>
  <si>
    <t xml:space="preserve">Въездной знак в г.Сургуте в р-е аэропорта</t>
  </si>
  <si>
    <t xml:space="preserve">Восточная объездная дорога, 2 очередь</t>
  </si>
  <si>
    <t xml:space="preserve">0,8км</t>
  </si>
  <si>
    <t xml:space="preserve">№3 от 22.06.04 ООО "Сибгражданпроект" конкурс не проводился</t>
  </si>
  <si>
    <t xml:space="preserve">Проезд Федорова</t>
  </si>
  <si>
    <t xml:space="preserve">0,25км</t>
  </si>
  <si>
    <t xml:space="preserve">ООО "Магик" № 23/2005 от 07.06.2005г.Расп.№ 588 от 13.03.2006г.</t>
  </si>
  <si>
    <t xml:space="preserve">Ул. 1 СВ" от 30 лет Победы до  ул. 23 "В"</t>
  </si>
  <si>
    <t xml:space="preserve">Исполнитель не  определен</t>
  </si>
  <si>
    <t xml:space="preserve">Ул. 3 "З" от Нефтеюганского шоссе до  ул. 4 "З"</t>
  </si>
  <si>
    <t xml:space="preserve">Улица Энгельса от Югорского тракта до ул.3"ЮР" в г.Сургуте. 1 этап</t>
  </si>
  <si>
    <t xml:space="preserve">0,345 км</t>
  </si>
  <si>
    <t xml:space="preserve">Жилищное хозяйство</t>
  </si>
  <si>
    <t xml:space="preserve">Обеспечение жильем отдельных категорий граждан (инвалиды,ветераны ВОВ)</t>
  </si>
  <si>
    <t xml:space="preserve">Программа улучшение жилищных условий населения ХМАО-Югры" на 2006-2015 г.г. в том числе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в том числе:</t>
  </si>
  <si>
    <t xml:space="preserve">Жилая  застройка мкр.31 г.Сургут 1  пусковой комплекс, в  том числе: 7-13 этажный жилой  дом №2</t>
  </si>
  <si>
    <t xml:space="preserve">5-ти этажный жилой дом №35 (блоки А,Б,В,Г) в микрорайоне 34 г.Сургут </t>
  </si>
  <si>
    <t xml:space="preserve">Жилая застройка микрорайона №31 города Сургута - первый пусковой комплекс. Жилой дом №2, блок А,Б </t>
  </si>
  <si>
    <t xml:space="preserve">Жилая застройка микрорайона №31 города Сургута - первый пусковой комплекс. Жилой дом №2, блок Б </t>
  </si>
  <si>
    <t xml:space="preserve">Приобретение  жилья  для  граждан,проживающих в  жилых  помещениях, непригодных  для  проживания</t>
  </si>
  <si>
    <t xml:space="preserve">Обеспечение жилыми помещениями граждан, проживающих в жилых помещениях, непригодных для проживания</t>
  </si>
  <si>
    <t xml:space="preserve">Выплата выкупных цен за изымаемые жилые помещения собственникам жилых помещений непригодных для проживания</t>
  </si>
  <si>
    <t xml:space="preserve">Подпрограмма "Строительство и (или) приобретениежилых помещений для предоставления на условиях социального найма, формирование маневренного жилищного фонда" </t>
  </si>
  <si>
    <t xml:space="preserve">Жилая застройка мкр.31 г.Сургут 1 пусковой комплекс, в том числе: 7-13 этажный жилой дом №2</t>
  </si>
  <si>
    <t xml:space="preserve">5-ти этажный жилой дом №35 (блок А, Б, В, Г) на 140 квартир в мкр.34 (2-я очередь застройки)</t>
  </si>
  <si>
    <t xml:space="preserve">Жилая  застройка  микрорайона № 31 города Сургута - первый пусковой комплекс. Жилой дом №2, блок А,Б</t>
  </si>
  <si>
    <t xml:space="preserve">Жилая  застройка  микрорайона № 31 города Сургута - первый пусковой комплекс. Жилой дом №2, блок Б</t>
  </si>
  <si>
    <t xml:space="preserve">Строительство и приобретение жилых помещений для предоставления на условиях социального найма, формирование </t>
  </si>
  <si>
    <t xml:space="preserve">Приобретение жилых помещений для предоставления на условиях социального найма, формирование маневренного жилищного фонда </t>
  </si>
  <si>
    <t xml:space="preserve">Приобретение жилья по  договорам  долевого участия</t>
  </si>
  <si>
    <t xml:space="preserve">Адресная  программа Ханты – Мансийского автономного округа – Югры по переселению граждан из жилищного фонда, признанного непригодным для проживания и (или)  жилищного фонда с высоким уровнем износа, на 2009-2011 годы</t>
  </si>
  <si>
    <t xml:space="preserve">Переселение граждан из жилищного фонда,  признанного непригодным для проживания,  и (или) жилищного фонда с высоким уровнем износа </t>
  </si>
  <si>
    <t xml:space="preserve">Коммунальное хозяйство</t>
  </si>
  <si>
    <t xml:space="preserve">Застройка  микрорайона 5А</t>
  </si>
  <si>
    <t xml:space="preserve">Реконструкция сетей МГБ-1,  ЦТП</t>
  </si>
  <si>
    <t xml:space="preserve">№4 от 28.03.05 ЗАО ПСК "Мармитэкс", котировки</t>
  </si>
  <si>
    <t xml:space="preserve">Реконструкция сетей МГБ-1,  внутриплощадочные сети ТВС</t>
  </si>
  <si>
    <t xml:space="preserve">Перемычка  между магистралями по  ул. Ленина (3ТК-24) до ЦТП больничного  комплекса ЦТП-72</t>
  </si>
  <si>
    <t xml:space="preserve">Застройка микрорайона17, 18,19,20</t>
  </si>
  <si>
    <t xml:space="preserve">Разработка  проектов застройки мкр.18.19.20</t>
  </si>
  <si>
    <t xml:space="preserve">КРП (ЦТП) с сетями мкр.19</t>
  </si>
  <si>
    <t xml:space="preserve">Подготовка  террилории, инженерные  сети мкр.18</t>
  </si>
  <si>
    <t xml:space="preserve">Водовод мкр. 21,22,23</t>
  </si>
  <si>
    <t xml:space="preserve">Застройка микрорайона 20 А</t>
  </si>
  <si>
    <t xml:space="preserve">Инженерные сети мкр. 20а1 очередь для  обеспеч.архива</t>
  </si>
  <si>
    <t xml:space="preserve">Магистральные  инженерные  сети и  сооружения мкр.20а</t>
  </si>
  <si>
    <t xml:space="preserve">Разработка проекта застройки мкр.20А</t>
  </si>
  <si>
    <t xml:space="preserve">24,58 га</t>
  </si>
  <si>
    <t xml:space="preserve">ТП с сетями электроснабжения мкр.20А</t>
  </si>
  <si>
    <t xml:space="preserve">РП с сетями электроснабжения мкр.20А</t>
  </si>
  <si>
    <t xml:space="preserve">Застройка микрорайона 21,22</t>
  </si>
  <si>
    <t xml:space="preserve">Подготовка территории, инженерные сети мкр.21,22</t>
  </si>
  <si>
    <t xml:space="preserve">Застройка квартала 23 А</t>
  </si>
  <si>
    <t xml:space="preserve">Разработка проекта застройки мкр. 23а (П)</t>
  </si>
  <si>
    <t xml:space="preserve">4,61 га</t>
  </si>
  <si>
    <t xml:space="preserve">Разработка проекта застройки мкр. 23а (РД)</t>
  </si>
  <si>
    <t xml:space="preserve">Внутриквартальные инженерные сети и сооружения</t>
  </si>
  <si>
    <t xml:space="preserve">Берегоукрепление в районе Преображенского храмового комплекса</t>
  </si>
  <si>
    <t xml:space="preserve">Застройка микрорайона 24</t>
  </si>
  <si>
    <t xml:space="preserve">Внутриквартальный водовод мкр.24</t>
  </si>
  <si>
    <t xml:space="preserve">Переустройство газопровода высокого давления мкр.24</t>
  </si>
  <si>
    <t xml:space="preserve">Проект застройки мкр.24</t>
  </si>
  <si>
    <t xml:space="preserve">11,2 га</t>
  </si>
  <si>
    <t xml:space="preserve">Застройка микрорайона 26</t>
  </si>
  <si>
    <t xml:space="preserve">Проект застройки микрорайона</t>
  </si>
  <si>
    <t xml:space="preserve">Застройка микрорайона 27</t>
  </si>
  <si>
    <t xml:space="preserve">ЦТП -2 мкр.27</t>
  </si>
  <si>
    <t xml:space="preserve">Разработка проекта застроки панели общ-х зданий ВЖР </t>
  </si>
  <si>
    <t xml:space="preserve">№2569 от 24.10.02 ОАО ЗапСибЗНИИЭП, конкурс не проводился</t>
  </si>
  <si>
    <t xml:space="preserve">ЦТП на застройке панели общественных зданий ВЖР с сетями</t>
  </si>
  <si>
    <t xml:space="preserve">Подготовка территории, снос сооружений в панели общественных зданий ВЖР</t>
  </si>
  <si>
    <t xml:space="preserve">Застройка микрорайона 27 А</t>
  </si>
  <si>
    <t xml:space="preserve">Разработка проектов застройки мкр.27А ( стадия П)</t>
  </si>
  <si>
    <t xml:space="preserve">19,5 га</t>
  </si>
  <si>
    <t xml:space="preserve">№2570 от 22.04.2002 г. ОАО ЗапСибЗНИИЭП конкурс не проводился</t>
  </si>
  <si>
    <t xml:space="preserve">Инженерные сети, сооружения  мкр.27А </t>
  </si>
  <si>
    <t xml:space="preserve">Сети  ТВС-517м,сети канализ-660м, 3 шт. ТП 2х1000 кВА, дренаж-539 м</t>
  </si>
  <si>
    <t xml:space="preserve">№ 14/2006 от 03.05.06. ООО "СКУ" откр. конкурс</t>
  </si>
  <si>
    <t xml:space="preserve">РП мкр.27А</t>
  </si>
  <si>
    <t xml:space="preserve">Сети тепловодоснабжения мкр.27А</t>
  </si>
  <si>
    <t xml:space="preserve">Хозбытовая канализация мкр.27А</t>
  </si>
  <si>
    <t xml:space="preserve">Застройка микрорайона 28</t>
  </si>
  <si>
    <t xml:space="preserve">Застройка мкр. 28 (Стадия П)</t>
  </si>
  <si>
    <t xml:space="preserve">Застройка мкр. 28 (Стадия РД)</t>
  </si>
  <si>
    <t xml:space="preserve">Застройка квартала 28 А</t>
  </si>
  <si>
    <t xml:space="preserve">Разработка проекта застройки мкр.города (мкр.28А)</t>
  </si>
  <si>
    <t xml:space="preserve">№2563 от 18.02.02 ОАО ЗапСибЗНИИЭП ед.источник</t>
  </si>
  <si>
    <t xml:space="preserve">Застройка микрорайона 30</t>
  </si>
  <si>
    <t xml:space="preserve">Разработка проекта застройки мкр. 30</t>
  </si>
  <si>
    <t xml:space="preserve">Застройка микрорайона 30 А</t>
  </si>
  <si>
    <t xml:space="preserve">Застройка мкр.30 А (стадия П)</t>
  </si>
  <si>
    <t xml:space="preserve">2005-147/Ю от 07.09.2005г. ООО "Югра-Проект" ед. источн.-искл.права</t>
  </si>
  <si>
    <t xml:space="preserve">Застройка мкр. 30 А (стадия РД)</t>
  </si>
  <si>
    <t xml:space="preserve">Обеспечение сноса</t>
  </si>
  <si>
    <t xml:space="preserve">Застройка микрорайона 31</t>
  </si>
  <si>
    <t xml:space="preserve">Разработка проекта застройки мкр. 31</t>
  </si>
  <si>
    <t xml:space="preserve">22,99 га</t>
  </si>
  <si>
    <t xml:space="preserve">№2642 от 28.10.03 г. ОАО ЗапСибЗНИИЭП, конкурс не проводился</t>
  </si>
  <si>
    <t xml:space="preserve">Застройка микрорайона № 31. Инженерные сети </t>
  </si>
  <si>
    <t xml:space="preserve">ТВС-1180 м,канализация 350 м, дренаж 2350м</t>
  </si>
  <si>
    <t xml:space="preserve">ТП мкр. 31</t>
  </si>
  <si>
    <t xml:space="preserve">2 ТП 2х1000кВА</t>
  </si>
  <si>
    <t xml:space="preserve">Застройка микрорайона № 31. Центральный тепловой пункт № 18 </t>
  </si>
  <si>
    <t xml:space="preserve">16,5Гкал</t>
  </si>
  <si>
    <t xml:space="preserve">Застройка микрорайона 31 А</t>
  </si>
  <si>
    <t xml:space="preserve">Застройка мкр. 31а </t>
  </si>
  <si>
    <t xml:space="preserve">№2480 от 20.03.01 ОАО ЗапСибЗГИИЭП, конкурс не проводился</t>
  </si>
  <si>
    <t xml:space="preserve">ЦТП с сетями мкр. 31а</t>
  </si>
  <si>
    <t xml:space="preserve">ТП  мкр.31А</t>
  </si>
  <si>
    <t xml:space="preserve">№26/04-П от 27.07.04 ООО "ТОК" конкурс не проводился</t>
  </si>
  <si>
    <t xml:space="preserve">Магистральные инженерные сети и сооружения мкр. 31 а</t>
  </si>
  <si>
    <t xml:space="preserve">№14/2006 от 03.05.2006г. ООО"СКУ" открыт.конкурс</t>
  </si>
  <si>
    <t xml:space="preserve">Застройка микрорайона 31 Б</t>
  </si>
  <si>
    <t xml:space="preserve">Застройка микрорайона № 31 "Б". Корректировка </t>
  </si>
  <si>
    <t xml:space="preserve">15,5 га</t>
  </si>
  <si>
    <t xml:space="preserve">КП "Проект"№14/2006 от 03.05.2006г. ООО"СКУ" открыт.конкурс</t>
  </si>
  <si>
    <t xml:space="preserve">Застройка микрорайона 32</t>
  </si>
  <si>
    <t xml:space="preserve">Разработка проекта застройки мкр. 32 (2 очередь)</t>
  </si>
  <si>
    <t xml:space="preserve">20 га</t>
  </si>
  <si>
    <t xml:space="preserve">№2643 от 23.10.2003 г. ОАО ЗапСибЗНИИЭП конкурс не проводился</t>
  </si>
  <si>
    <t xml:space="preserve">Разработка проекта застройки мкр. 32 (стадия РД)</t>
  </si>
  <si>
    <t xml:space="preserve">№2643/3 от 23.09.05 ОАО ЗапСибЗНИИЭП, ед.источник</t>
  </si>
  <si>
    <t xml:space="preserve">Застройка микрорайона 32 (2 очередь строительства) </t>
  </si>
  <si>
    <t xml:space="preserve">ТП 2х1000кВА-3 шт, ЦТП-1 шт., ТС-770м, сети врдосн-500м, сети канализ-1120м, дренаж-1500м </t>
  </si>
  <si>
    <t xml:space="preserve">Застройка микрорайона 33</t>
  </si>
  <si>
    <t xml:space="preserve">Корректировка проекта застройки мкр.33</t>
  </si>
  <si>
    <t xml:space="preserve">Подготовка территории, инженерные сети мкр.33</t>
  </si>
  <si>
    <t xml:space="preserve">ЦТП-39 мкр.33</t>
  </si>
  <si>
    <t xml:space="preserve">ЦТП мкр.33</t>
  </si>
  <si>
    <t xml:space="preserve">Застройка микрорайона 34</t>
  </si>
  <si>
    <t xml:space="preserve">Подготовка территоии мкр.34,        1 очередь</t>
  </si>
  <si>
    <t xml:space="preserve">Подготовка территоии мкр.34,        2 очередь</t>
  </si>
  <si>
    <t xml:space="preserve">Канализационный коллектор мкр.34</t>
  </si>
  <si>
    <t xml:space="preserve">Разработка проекта застройки мкр.34</t>
  </si>
  <si>
    <t xml:space="preserve">ЦТП мкр.34</t>
  </si>
  <si>
    <t xml:space="preserve">ТП-53 мкр.34</t>
  </si>
  <si>
    <t xml:space="preserve">ПВНС-56 мкр.34</t>
  </si>
  <si>
    <t xml:space="preserve">ТП-52 мкр.34</t>
  </si>
  <si>
    <t xml:space="preserve">Внутриквартальные  инженерные  сети микрорайона  34</t>
  </si>
  <si>
    <t xml:space="preserve">Сети водоснабжения 1,5 км;отводящий дренаж 1,387 км.</t>
  </si>
  <si>
    <t xml:space="preserve">№06-030 от 26.10.2006 ЗАО  КП "Проект" (ПИР)</t>
  </si>
  <si>
    <t xml:space="preserve">Застройка микрорайона 35</t>
  </si>
  <si>
    <t xml:space="preserve">Застройка  мкр. 35 </t>
  </si>
  <si>
    <t xml:space="preserve">33,37 га</t>
  </si>
  <si>
    <t xml:space="preserve">197 от 21.12.06 ООО "Югра-Проект" откр.конкурс</t>
  </si>
  <si>
    <t xml:space="preserve">ЦТП</t>
  </si>
  <si>
    <t xml:space="preserve">РП</t>
  </si>
  <si>
    <t xml:space="preserve">ТП</t>
  </si>
  <si>
    <t xml:space="preserve">Инженерные сети мкр. 35</t>
  </si>
  <si>
    <t xml:space="preserve">Застройка микрорайона 35 А</t>
  </si>
  <si>
    <t xml:space="preserve">Застройка  мкр. 35 А </t>
  </si>
  <si>
    <t xml:space="preserve">198 от 21.12.06 ООО "Югра-Проект" откр.конкурс</t>
  </si>
  <si>
    <t xml:space="preserve">Застройка микрорайона 37</t>
  </si>
  <si>
    <t xml:space="preserve">РП мкр. 37</t>
  </si>
  <si>
    <t xml:space="preserve">Внеплощадочные  инженерные  сети водоснабжения и канализации жилого микрорайона 39</t>
  </si>
  <si>
    <t xml:space="preserve">Застройка  ПИКС</t>
  </si>
  <si>
    <t xml:space="preserve">Вынос  высоковольтного  кабеля мкр.ПИКС</t>
  </si>
  <si>
    <t xml:space="preserve">Инженерные сети мкр. 41</t>
  </si>
  <si>
    <t xml:space="preserve">2 ТП,РП-ТП ГРП</t>
  </si>
  <si>
    <t xml:space="preserve">СIТ 38-12/2006 от 07.12.06. ООО НТК "Центр инженерных технологий"</t>
  </si>
  <si>
    <t xml:space="preserve">Застройка микрорайона 45</t>
  </si>
  <si>
    <t xml:space="preserve">Проект застройки  мкр. 45 (П)</t>
  </si>
  <si>
    <t xml:space="preserve">42,86 га</t>
  </si>
  <si>
    <t xml:space="preserve">Застройка поселка Снежный</t>
  </si>
  <si>
    <t xml:space="preserve">Проектирование застройки пос.Снежный</t>
  </si>
  <si>
    <t xml:space="preserve">Комплексная застройка ВЖР</t>
  </si>
  <si>
    <t xml:space="preserve">Теплоснабжение  от ГРЭС до ВЖР и ЦЖР(ПИР)</t>
  </si>
  <si>
    <t xml:space="preserve">ЦТП 88-11,3Гкал/ч., ЦТП 90-18Гкал/ч.</t>
  </si>
  <si>
    <t xml:space="preserve">МК №12-П/2007 от 05.10.2007 ООО "СКУ"  Протокол №ГХ-86/3 от 14.09.2007</t>
  </si>
  <si>
    <t xml:space="preserve">Магистральный коллектор дождевой канализации от у. Маяковского до ул. 3В</t>
  </si>
  <si>
    <t xml:space="preserve">1314м</t>
  </si>
  <si>
    <t xml:space="preserve">№17-9-2003  г. от 01.10.03 ООО НПО "Мостовик" отк.конк., ПИР № 132 БТ/34.06. от 21.12.06. ОАО "ЗапСибЗНИИЭП"</t>
  </si>
  <si>
    <t xml:space="preserve">Магистральный водовод в ВЖР от кольца ГРЭС до ул.Мелик-Карамова 1 этап</t>
  </si>
  <si>
    <t xml:space="preserve">Магистральный водовод в ВЖР от кольца ГРЭС до ул.Мелик-Карамова 7 этап</t>
  </si>
  <si>
    <t xml:space="preserve">№2502 от 01.03.02 ОАО ЗапСибЗНИИЭП ед. источник</t>
  </si>
  <si>
    <t xml:space="preserve">Магистральный водовод в ВЖР от кольца ГРЭС до ул.Мелик-Карамова</t>
  </si>
  <si>
    <t xml:space="preserve">Магистральный водовод в ВЖР от кольца ГРЭС до ул. Мелик-Карамова. Повысительная насосная станция </t>
  </si>
  <si>
    <t xml:space="preserve">2473 м3/сут</t>
  </si>
  <si>
    <t xml:space="preserve">№2502 от 01.03.02 ОАО ЗапСибЗНИИЭП ед. источник МК №09-П/2007 от 11.07.07 ОАО Тюменский проектно-изыскательский институт водного хозяйства</t>
  </si>
  <si>
    <t xml:space="preserve">Магистральный ливневой коллектор по ул.Мелик-Карамова от ул.Югорской до ул. Федорова</t>
  </si>
  <si>
    <t xml:space="preserve">Проект детальной планировки Восточного промышленного района</t>
  </si>
  <si>
    <t xml:space="preserve">Магистральный  водовод по  ул. Грибоедова (ул.Крылова-ул.3з)</t>
  </si>
  <si>
    <t xml:space="preserve">1,4 км</t>
  </si>
  <si>
    <t xml:space="preserve">Парк в районе речного вокзала</t>
  </si>
  <si>
    <t xml:space="preserve">13,3 га</t>
  </si>
  <si>
    <t xml:space="preserve">ООО "СКУ" № 02-П/2007 от 20.04.07, отк.конкурс</t>
  </si>
  <si>
    <t xml:space="preserve">Проект застройки Ядра Центра города (П)</t>
  </si>
  <si>
    <t xml:space="preserve">Внутриквартальные инженерные сети и сооружения (Ядро центра города)</t>
  </si>
  <si>
    <t xml:space="preserve">Комплексная застройка ЗЖР</t>
  </si>
  <si>
    <t xml:space="preserve">Магистральный водовод по ул.1"З" от Нефтеюганского шоссе до развязки НГДУ с закольцовкой по ул.Киртбая до мкр.Нефтянников</t>
  </si>
  <si>
    <t xml:space="preserve">2,321 км</t>
  </si>
  <si>
    <t xml:space="preserve">1 п.к.-100%</t>
  </si>
  <si>
    <t xml:space="preserve">№18/2006 от 25.09.06 ЗАО СЭУ "Спецгазификация" отк.конк</t>
  </si>
  <si>
    <t xml:space="preserve">Реконструкция КЛ и ВЛ распред.сетей 6-10 кВ между ПС 110/10 кВ</t>
  </si>
  <si>
    <t xml:space="preserve">Инженерные  сети по  улице 1 «З» от Нефтеюганского  шоссе до  канализационных  очистных сооружений с  очистными сооружениями ливневой  канализации  ОС-2», г.Сургут. Насосная станция перекачки бытовых стоков (КНС) с  внутриплощадочными сетями и насосная станция перекачки ливневых стоков  (ЛНС ) с  внутриплощадочными  сетями».</t>
  </si>
  <si>
    <t xml:space="preserve">КНС-1100м3/ч,  ЛНС - 7200м3/ч</t>
  </si>
  <si>
    <t xml:space="preserve">КНС-100%;   ЛНС- 50%</t>
  </si>
  <si>
    <t xml:space="preserve">МК №02-П/2009 ООО "Проект" от 14.01.09г Протокол №ГХ-46/3 от 26.12.08г</t>
  </si>
  <si>
    <t xml:space="preserve"> </t>
  </si>
  <si>
    <t xml:space="preserve">Инженерные сети по ул.1"З" от Нефтеюганского шоссе до канализационных очистных сооружений ливневой канализации ОС-2 г. Сургута</t>
  </si>
  <si>
    <t xml:space="preserve">Водовод-1854м, быт.канал.-3700м, ливнев.канализ.-910м</t>
  </si>
  <si>
    <t xml:space="preserve">МК от 23.06.08г. №05/2008 ЗАО ПСК "Мармитекс", открыт. конкурс</t>
  </si>
  <si>
    <t xml:space="preserve">Котельная №4 Северо-Западная зона</t>
  </si>
  <si>
    <t xml:space="preserve">Магистральный водовод по ул. Грибоедова от ул. Крылова до ул. 3 "З" </t>
  </si>
  <si>
    <t xml:space="preserve">1,810 км.</t>
  </si>
  <si>
    <t xml:space="preserve">ЗАО СЭУ "Спецгазификация" отк.конк</t>
  </si>
  <si>
    <t xml:space="preserve">Магистральный водовод по ул. Аэрофлотская </t>
  </si>
  <si>
    <t xml:space="preserve">2,020км</t>
  </si>
  <si>
    <t xml:space="preserve"> БКТП 2*400 кВА в городском  парке культуры  и отдыха</t>
  </si>
  <si>
    <t xml:space="preserve">2х400кВА</t>
  </si>
  <si>
    <t xml:space="preserve">ЗАО "ТЭПС" № 07/2007 от 27.07.07 , откр.конкурс</t>
  </si>
  <si>
    <t xml:space="preserve">РГ-А-3400</t>
  </si>
  <si>
    <t xml:space="preserve">Проект планировки и проект межевания территории ядра центра в городе Сургуте </t>
  </si>
  <si>
    <t xml:space="preserve">60 га</t>
  </si>
  <si>
    <t xml:space="preserve">Проект планировки и проект межевания территории жилых кварталов 30 "Б", 30 "В", 30 "Г" и части коммунального квартала 8 в городе Сургуте </t>
  </si>
  <si>
    <t xml:space="preserve">12,68 га</t>
  </si>
  <si>
    <t xml:space="preserve">Проект  планировки территории микрорайонов 1, 2, 4 в городе Сургуте </t>
  </si>
  <si>
    <t xml:space="preserve">50 га</t>
  </si>
  <si>
    <t xml:space="preserve">Выполнение проекта планировки и проект межевания территории микрорайона 44 в городе  Сургуте</t>
  </si>
  <si>
    <t xml:space="preserve">32,54 га</t>
  </si>
  <si>
    <t xml:space="preserve">Проект планировки территории Северо-Западного жилого района в городе Сургуте</t>
  </si>
  <si>
    <t xml:space="preserve">Проект планировки  и проект межевания территории  микрорайона 50 в городе Сургуте</t>
  </si>
  <si>
    <t xml:space="preserve">Проект планировки и проект межевания территории микрорайона 51 в городе Сургуте</t>
  </si>
  <si>
    <t xml:space="preserve">Проект планировки поймы  реки  Оби</t>
  </si>
  <si>
    <t xml:space="preserve">670 га</t>
  </si>
  <si>
    <t xml:space="preserve">Теплоснабжение  Ледового  дворца(газопровод)</t>
  </si>
  <si>
    <t xml:space="preserve">Прочие объекты</t>
  </si>
  <si>
    <t xml:space="preserve">Выкуп объектов недвижимости для  муниципальных нужд (компенсация),для  последующего сноса.</t>
  </si>
  <si>
    <t xml:space="preserve">Снос строений в местах плановой застройки</t>
  </si>
  <si>
    <t xml:space="preserve">Снос зданий и сооружений сургутского рыбоконсервного комбината</t>
  </si>
  <si>
    <t xml:space="preserve">13,3га</t>
  </si>
  <si>
    <t xml:space="preserve">№29/2005 от 20.09.05 ООО "СТОМ" отк.конк.</t>
  </si>
  <si>
    <t xml:space="preserve">Заместитель директора департамента архитектуры  и  градостроительства</t>
  </si>
  <si>
    <t xml:space="preserve">В.Н.Потоцкий</t>
  </si>
  <si>
    <t xml:space="preserve">Сухорукова О.В. 52-82-75</t>
  </si>
  <si>
    <t xml:space="preserve">Заместитель директора  департамента </t>
  </si>
  <si>
    <t xml:space="preserve">Сухорукова</t>
  </si>
  <si>
    <t xml:space="preserve">52-82-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0"/>
    <numFmt numFmtId="169" formatCode="@"/>
    <numFmt numFmtId="170" formatCode="#,##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</font>
    <font>
      <b val="true"/>
      <sz val="22"/>
      <color rgb="FF000000"/>
      <name val="Times New Roman"/>
      <family val="1"/>
    </font>
    <font>
      <sz val="2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8"/>
      <color rgb="FF000000"/>
      <name val="Times New Roman"/>
      <family val="1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4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опия Соц(1).прогноз 8-1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51"/>
  <sheetViews>
    <sheetView showFormulas="false" showGridLines="true" showRowColHeaders="true" showZeros="true" rightToLeft="false" tabSelected="true" showOutlineSymbols="true" defaultGridColor="true" view="normal" topLeftCell="C375" colorId="64" zoomScale="50" zoomScaleNormal="50" zoomScalePageLayoutView="100" workbookViewId="0">
      <selection pane="topLeft" activeCell="C372" activeCellId="0" sqref="C372:CK376"/>
    </sheetView>
  </sheetViews>
  <sheetFormatPr defaultColWidth="9.13671875" defaultRowHeight="18.75" zeroHeight="false" outlineLevelRow="0" outlineLevelCol="1"/>
  <cols>
    <col collapsed="false" customWidth="true" hidden="true" outlineLevel="0" max="1" min="1" style="1" width="5.99"/>
    <col collapsed="false" customWidth="true" hidden="tru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2" width="22.99"/>
    <col collapsed="false" customWidth="true" hidden="true" outlineLevel="0" max="5" min="5" style="3" width="15.13"/>
    <col collapsed="false" customWidth="true" hidden="true" outlineLevel="1" max="6" min="6" style="4" width="20.56"/>
    <col collapsed="false" customWidth="true" hidden="true" outlineLevel="0" max="7" min="7" style="3" width="14.41"/>
    <col collapsed="false" customWidth="true" hidden="true" outlineLevel="0" max="8" min="8" style="3" width="11.99"/>
    <col collapsed="false" customWidth="true" hidden="true" outlineLevel="0" max="9" min="9" style="3" width="23.7"/>
    <col collapsed="false" customWidth="true" hidden="true" outlineLevel="0" max="10" min="10" style="3" width="13.41"/>
    <col collapsed="false" customWidth="true" hidden="true" outlineLevel="0" max="11" min="11" style="3" width="13.85"/>
    <col collapsed="false" customWidth="true" hidden="true" outlineLevel="0" max="20" min="12" style="3" width="13.7"/>
    <col collapsed="false" customWidth="true" hidden="true" outlineLevel="0" max="21" min="21" style="3" width="14.28"/>
    <col collapsed="false" customWidth="true" hidden="true" outlineLevel="0" max="22" min="22" style="5" width="13.14"/>
    <col collapsed="false" customWidth="true" hidden="true" outlineLevel="0" max="23" min="23" style="6" width="14.7"/>
    <col collapsed="false" customWidth="true" hidden="true" outlineLevel="0" max="24" min="24" style="6" width="13.99"/>
    <col collapsed="false" customWidth="true" hidden="true" outlineLevel="0" max="25" min="25" style="6" width="10.56"/>
    <col collapsed="false" customWidth="true" hidden="true" outlineLevel="0" max="26" min="26" style="6" width="13.41"/>
    <col collapsed="false" customWidth="true" hidden="true" outlineLevel="0" max="27" min="27" style="6" width="10.28"/>
    <col collapsed="false" customWidth="true" hidden="true" outlineLevel="0" max="28" min="28" style="7" width="12.42"/>
    <col collapsed="false" customWidth="true" hidden="true" outlineLevel="0" max="29" min="29" style="7" width="11.56"/>
    <col collapsed="false" customWidth="true" hidden="true" outlineLevel="0" max="30" min="30" style="7" width="14.14"/>
    <col collapsed="false" customWidth="true" hidden="true" outlineLevel="0" max="31" min="31" style="7" width="9.7"/>
    <col collapsed="false" customWidth="true" hidden="true" outlineLevel="0" max="32" min="32" style="3" width="3.42"/>
    <col collapsed="false" customWidth="true" hidden="true" outlineLevel="0" max="33" min="33" style="8" width="21.7"/>
    <col collapsed="false" customWidth="true" hidden="true" outlineLevel="0" max="34" min="34" style="9" width="14.28"/>
    <col collapsed="false" customWidth="true" hidden="true" outlineLevel="0" max="35" min="35" style="9" width="16.28"/>
    <col collapsed="false" customWidth="true" hidden="true" outlineLevel="0" max="36" min="36" style="9" width="9.7"/>
    <col collapsed="false" customWidth="true" hidden="true" outlineLevel="0" max="37" min="37" style="9" width="11.99"/>
    <col collapsed="false" customWidth="true" hidden="true" outlineLevel="0" max="38" min="38" style="9" width="11.42"/>
    <col collapsed="false" customWidth="true" hidden="true" outlineLevel="0" max="39" min="39" style="9" width="18.56"/>
    <col collapsed="false" customWidth="true" hidden="true" outlineLevel="0" max="40" min="40" style="9" width="14.56"/>
    <col collapsed="false" customWidth="true" hidden="true" outlineLevel="0" max="41" min="41" style="9" width="16.42"/>
    <col collapsed="false" customWidth="true" hidden="true" outlineLevel="0" max="42" min="42" style="3" width="14.7"/>
    <col collapsed="false" customWidth="true" hidden="true" outlineLevel="0" max="43" min="43" style="10" width="15.41"/>
    <col collapsed="false" customWidth="true" hidden="true" outlineLevel="0" max="44" min="44" style="10" width="13.41"/>
    <col collapsed="false" customWidth="true" hidden="true" outlineLevel="0" max="45" min="45" style="10" width="13.99"/>
    <col collapsed="false" customWidth="true" hidden="true" outlineLevel="0" max="46" min="46" style="10" width="13.85"/>
    <col collapsed="false" customWidth="true" hidden="true" outlineLevel="0" max="47" min="47" style="10" width="8.41"/>
    <col collapsed="false" customWidth="true" hidden="true" outlineLevel="0" max="48" min="48" style="10" width="11.85"/>
    <col collapsed="false" customWidth="true" hidden="true" outlineLevel="0" max="49" min="49" style="10" width="13.41"/>
    <col collapsed="false" customWidth="true" hidden="true" outlineLevel="0" max="50" min="50" style="3" width="15.28"/>
    <col collapsed="false" customWidth="true" hidden="true" outlineLevel="0" max="51" min="51" style="11" width="15.13"/>
    <col collapsed="false" customWidth="true" hidden="true" outlineLevel="0" max="52" min="52" style="12" width="16.84"/>
    <col collapsed="false" customWidth="true" hidden="true" outlineLevel="0" max="53" min="53" style="12" width="13.14"/>
    <col collapsed="false" customWidth="true" hidden="true" outlineLevel="0" max="54" min="54" style="12" width="14.41"/>
    <col collapsed="false" customWidth="true" hidden="true" outlineLevel="0" max="55" min="55" style="12" width="9.41"/>
    <col collapsed="false" customWidth="true" hidden="true" outlineLevel="0" max="56" min="56" style="12" width="15.7"/>
    <col collapsed="false" customWidth="true" hidden="true" outlineLevel="0" max="57" min="57" style="12" width="3.85"/>
    <col collapsed="false" customWidth="true" hidden="true" outlineLevel="0" max="58" min="58" style="12" width="13.99"/>
    <col collapsed="false" customWidth="true" hidden="true" outlineLevel="0" max="59" min="59" style="12" width="13.14"/>
    <col collapsed="false" customWidth="true" hidden="true" outlineLevel="0" max="60" min="60" style="12" width="8.14"/>
    <col collapsed="false" customWidth="true" hidden="false" outlineLevel="0" max="61" min="61" style="13" width="18.56"/>
    <col collapsed="false" customWidth="true" hidden="false" outlineLevel="0" max="62" min="62" style="14" width="13.14"/>
    <col collapsed="false" customWidth="true" hidden="false" outlineLevel="0" max="63" min="63" style="15" width="15.7"/>
    <col collapsed="false" customWidth="true" hidden="false" outlineLevel="0" max="64" min="64" style="15" width="19.99"/>
    <col collapsed="false" customWidth="true" hidden="false" outlineLevel="0" max="65" min="65" style="15" width="11.7"/>
    <col collapsed="false" customWidth="true" hidden="false" outlineLevel="0" max="66" min="66" style="15" width="7.14"/>
    <col collapsed="false" customWidth="true" hidden="true" outlineLevel="0" max="67" min="67" style="12" width="17.14"/>
    <col collapsed="false" customWidth="true" hidden="true" outlineLevel="0" max="68" min="68" style="12" width="13.99"/>
    <col collapsed="false" customWidth="true" hidden="true" outlineLevel="0" max="69" min="69" style="12" width="16.84"/>
    <col collapsed="false" customWidth="true" hidden="true" outlineLevel="0" max="75" min="70" style="12" width="13.99"/>
    <col collapsed="false" customWidth="true" hidden="false" outlineLevel="0" max="76" min="76" style="12" width="14.28"/>
    <col collapsed="false" customWidth="true" hidden="false" outlineLevel="0" max="77" min="77" style="12" width="13.14"/>
    <col collapsed="false" customWidth="true" hidden="false" outlineLevel="0" max="78" min="78" style="12" width="12.85"/>
    <col collapsed="false" customWidth="true" hidden="false" outlineLevel="0" max="79" min="79" style="12" width="14.56"/>
    <col collapsed="false" customWidth="true" hidden="false" outlineLevel="0" max="80" min="80" style="12" width="12.85"/>
    <col collapsed="false" customWidth="true" hidden="false" outlineLevel="0" max="81" min="81" style="12" width="4.85"/>
    <col collapsed="false" customWidth="true" hidden="true" outlineLevel="0" max="82" min="82" style="12" width="14.28"/>
    <col collapsed="false" customWidth="true" hidden="false" outlineLevel="0" max="83" min="83" style="12" width="14.28"/>
    <col collapsed="false" customWidth="true" hidden="false" outlineLevel="0" max="84" min="84" style="12" width="14.85"/>
    <col collapsed="false" customWidth="true" hidden="false" outlineLevel="0" max="85" min="85" style="12" width="13.7"/>
    <col collapsed="false" customWidth="true" hidden="false" outlineLevel="0" max="86" min="86" style="12" width="14.85"/>
    <col collapsed="false" customWidth="true" hidden="false" outlineLevel="0" max="87" min="87" style="12" width="15.13"/>
    <col collapsed="false" customWidth="true" hidden="false" outlineLevel="0" max="88" min="88" style="12" width="4.56"/>
    <col collapsed="false" customWidth="true" hidden="false" outlineLevel="0" max="89" min="89" style="12" width="14.56"/>
    <col collapsed="false" customWidth="true" hidden="false" outlineLevel="0" max="90" min="90" style="3" width="16.28"/>
    <col collapsed="false" customWidth="false" hidden="false" outlineLevel="0" max="91" min="91" style="16" width="9.14"/>
    <col collapsed="false" customWidth="true" hidden="false" outlineLevel="0" max="93" min="92" style="16" width="2.28"/>
    <col collapsed="false" customWidth="true" hidden="false" outlineLevel="0" max="94" min="94" style="16" width="34.56"/>
    <col collapsed="false" customWidth="true" hidden="false" outlineLevel="0" max="96" min="95" style="16" width="73.13"/>
    <col collapsed="false" customWidth="false" hidden="false" outlineLevel="0" max="136" min="97" style="16" width="9.14"/>
    <col collapsed="false" customWidth="false" hidden="false" outlineLevel="0" max="257" min="137" style="3" width="9.14"/>
  </cols>
  <sheetData>
    <row r="1" s="19" customFormat="true" ht="99.7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8"/>
      <c r="CG1" s="18"/>
      <c r="CH1" s="18"/>
      <c r="CI1" s="18"/>
      <c r="CJ1" s="18"/>
      <c r="CK1" s="18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</row>
    <row r="2" customFormat="false" ht="19.5" hidden="false" customHeight="true" outlineLevel="0" collapsed="false">
      <c r="L2" s="21"/>
      <c r="M2" s="21"/>
      <c r="N2" s="21"/>
      <c r="O2" s="21"/>
      <c r="P2" s="21"/>
      <c r="Q2" s="21"/>
      <c r="R2" s="21"/>
      <c r="S2" s="21"/>
      <c r="T2" s="21"/>
      <c r="U2" s="21"/>
      <c r="V2" s="22"/>
    </row>
    <row r="3" customFormat="false" ht="68.25" hidden="false" customHeight="true" outlineLevel="0" collapsed="false">
      <c r="A3" s="23" t="s">
        <v>1</v>
      </c>
      <c r="B3" s="23"/>
      <c r="C3" s="24" t="s">
        <v>1</v>
      </c>
      <c r="D3" s="25" t="s">
        <v>2</v>
      </c>
      <c r="E3" s="25" t="s">
        <v>3</v>
      </c>
      <c r="F3" s="26" t="s">
        <v>4</v>
      </c>
      <c r="G3" s="25" t="s">
        <v>5</v>
      </c>
      <c r="H3" s="25"/>
      <c r="I3" s="25" t="s">
        <v>6</v>
      </c>
      <c r="J3" s="25"/>
      <c r="K3" s="25" t="s">
        <v>7</v>
      </c>
      <c r="L3" s="27" t="s">
        <v>8</v>
      </c>
      <c r="M3" s="28" t="s">
        <v>9</v>
      </c>
      <c r="N3" s="28"/>
      <c r="O3" s="28"/>
      <c r="P3" s="28"/>
      <c r="Q3" s="28"/>
      <c r="R3" s="28"/>
      <c r="S3" s="28"/>
      <c r="T3" s="29" t="s">
        <v>10</v>
      </c>
      <c r="U3" s="24" t="s">
        <v>11</v>
      </c>
      <c r="V3" s="30" t="s">
        <v>12</v>
      </c>
      <c r="W3" s="30"/>
      <c r="X3" s="30"/>
      <c r="Y3" s="30"/>
      <c r="Z3" s="30"/>
      <c r="AA3" s="30"/>
      <c r="AB3" s="30"/>
      <c r="AC3" s="30"/>
      <c r="AD3" s="30"/>
      <c r="AE3" s="30"/>
      <c r="AF3" s="30"/>
      <c r="AG3" s="24" t="s">
        <v>13</v>
      </c>
      <c r="AH3" s="31" t="s">
        <v>14</v>
      </c>
      <c r="AI3" s="31"/>
      <c r="AJ3" s="31"/>
      <c r="AK3" s="31"/>
      <c r="AL3" s="31"/>
      <c r="AM3" s="31"/>
      <c r="AN3" s="31"/>
      <c r="AO3" s="31"/>
      <c r="AP3" s="32" t="s">
        <v>15</v>
      </c>
      <c r="AQ3" s="33" t="s">
        <v>16</v>
      </c>
      <c r="AR3" s="33"/>
      <c r="AS3" s="33"/>
      <c r="AT3" s="33"/>
      <c r="AU3" s="33"/>
      <c r="AV3" s="33"/>
      <c r="AW3" s="33"/>
      <c r="AX3" s="32" t="s">
        <v>17</v>
      </c>
      <c r="AY3" s="34" t="s">
        <v>18</v>
      </c>
      <c r="AZ3" s="34"/>
      <c r="BA3" s="34"/>
      <c r="BB3" s="34"/>
      <c r="BC3" s="34"/>
      <c r="BD3" s="34"/>
      <c r="BE3" s="34"/>
      <c r="BF3" s="34"/>
      <c r="BG3" s="34"/>
      <c r="BH3" s="34"/>
      <c r="BI3" s="35" t="s">
        <v>19</v>
      </c>
      <c r="BJ3" s="36" t="s">
        <v>20</v>
      </c>
      <c r="BK3" s="36"/>
      <c r="BL3" s="36"/>
      <c r="BM3" s="36"/>
      <c r="BN3" s="36"/>
      <c r="BO3" s="32" t="s">
        <v>21</v>
      </c>
      <c r="BP3" s="34" t="s">
        <v>22</v>
      </c>
      <c r="BQ3" s="34"/>
      <c r="BR3" s="34"/>
      <c r="BS3" s="34"/>
      <c r="BT3" s="34"/>
      <c r="BU3" s="34"/>
      <c r="BV3" s="34"/>
      <c r="BW3" s="34"/>
      <c r="BX3" s="37" t="s">
        <v>23</v>
      </c>
      <c r="BY3" s="38" t="s">
        <v>24</v>
      </c>
      <c r="BZ3" s="38"/>
      <c r="CA3" s="38"/>
      <c r="CB3" s="38"/>
      <c r="CC3" s="38"/>
      <c r="CD3" s="24" t="s">
        <v>21</v>
      </c>
      <c r="CE3" s="39" t="s">
        <v>25</v>
      </c>
      <c r="CF3" s="40" t="s">
        <v>26</v>
      </c>
      <c r="CG3" s="40"/>
      <c r="CH3" s="40"/>
      <c r="CI3" s="40"/>
      <c r="CJ3" s="40"/>
      <c r="CK3" s="24" t="s">
        <v>27</v>
      </c>
    </row>
    <row r="4" s="64" customFormat="true" ht="71.25" hidden="false" customHeight="true" outlineLevel="0" collapsed="false">
      <c r="A4" s="23"/>
      <c r="B4" s="23"/>
      <c r="C4" s="24"/>
      <c r="D4" s="25"/>
      <c r="E4" s="25"/>
      <c r="F4" s="26"/>
      <c r="G4" s="25"/>
      <c r="H4" s="25" t="s">
        <v>28</v>
      </c>
      <c r="I4" s="25"/>
      <c r="J4" s="25"/>
      <c r="K4" s="25"/>
      <c r="L4" s="27"/>
      <c r="M4" s="41"/>
      <c r="N4" s="42" t="s">
        <v>29</v>
      </c>
      <c r="O4" s="43" t="s">
        <v>30</v>
      </c>
      <c r="P4" s="41"/>
      <c r="Q4" s="41"/>
      <c r="R4" s="42" t="s">
        <v>31</v>
      </c>
      <c r="S4" s="43" t="s">
        <v>32</v>
      </c>
      <c r="T4" s="29"/>
      <c r="U4" s="24"/>
      <c r="V4" s="41"/>
      <c r="W4" s="42" t="s">
        <v>29</v>
      </c>
      <c r="X4" s="42" t="s">
        <v>33</v>
      </c>
      <c r="Y4" s="42"/>
      <c r="Z4" s="42"/>
      <c r="AA4" s="42" t="s">
        <v>31</v>
      </c>
      <c r="AB4" s="43" t="s">
        <v>30</v>
      </c>
      <c r="AC4" s="43" t="s">
        <v>32</v>
      </c>
      <c r="AD4" s="43" t="s">
        <v>33</v>
      </c>
      <c r="AE4" s="43"/>
      <c r="AF4" s="44"/>
      <c r="AG4" s="24"/>
      <c r="AH4" s="45"/>
      <c r="AI4" s="46" t="s">
        <v>33</v>
      </c>
      <c r="AJ4" s="47" t="s">
        <v>31</v>
      </c>
      <c r="AK4" s="48" t="s">
        <v>30</v>
      </c>
      <c r="AL4" s="48" t="s">
        <v>32</v>
      </c>
      <c r="AM4" s="49" t="s">
        <v>34</v>
      </c>
      <c r="AN4" s="48" t="s">
        <v>35</v>
      </c>
      <c r="AO4" s="50"/>
      <c r="AP4" s="32"/>
      <c r="AQ4" s="51"/>
      <c r="AR4" s="52" t="s">
        <v>36</v>
      </c>
      <c r="AS4" s="53" t="s">
        <v>31</v>
      </c>
      <c r="AT4" s="54" t="s">
        <v>30</v>
      </c>
      <c r="AU4" s="54" t="s">
        <v>34</v>
      </c>
      <c r="AV4" s="54"/>
      <c r="AW4" s="55"/>
      <c r="AX4" s="32"/>
      <c r="AY4" s="56"/>
      <c r="AZ4" s="24" t="s">
        <v>33</v>
      </c>
      <c r="BA4" s="24"/>
      <c r="BB4" s="24"/>
      <c r="BC4" s="57" t="s">
        <v>31</v>
      </c>
      <c r="BD4" s="24" t="s">
        <v>30</v>
      </c>
      <c r="BE4" s="24" t="s">
        <v>32</v>
      </c>
      <c r="BF4" s="58" t="s">
        <v>33</v>
      </c>
      <c r="BG4" s="59" t="s">
        <v>34</v>
      </c>
      <c r="BH4" s="60"/>
      <c r="BI4" s="35"/>
      <c r="BJ4" s="61" t="s">
        <v>37</v>
      </c>
      <c r="BK4" s="62" t="s">
        <v>36</v>
      </c>
      <c r="BL4" s="62" t="s">
        <v>30</v>
      </c>
      <c r="BM4" s="62" t="s">
        <v>32</v>
      </c>
      <c r="BN4" s="63"/>
      <c r="BO4" s="32"/>
      <c r="BP4" s="56"/>
      <c r="BQ4" s="24" t="s">
        <v>29</v>
      </c>
      <c r="BR4" s="39" t="s">
        <v>33</v>
      </c>
      <c r="BS4" s="57" t="s">
        <v>31</v>
      </c>
      <c r="BT4" s="24" t="s">
        <v>30</v>
      </c>
      <c r="BU4" s="24" t="s">
        <v>32</v>
      </c>
      <c r="BV4" s="59" t="s">
        <v>34</v>
      </c>
      <c r="BW4" s="60"/>
      <c r="BX4" s="37"/>
      <c r="BY4" s="61" t="s">
        <v>37</v>
      </c>
      <c r="BZ4" s="62" t="s">
        <v>29</v>
      </c>
      <c r="CA4" s="62" t="s">
        <v>30</v>
      </c>
      <c r="CB4" s="62" t="s">
        <v>32</v>
      </c>
      <c r="CC4" s="38"/>
      <c r="CD4" s="24"/>
      <c r="CE4" s="39"/>
      <c r="CF4" s="61" t="s">
        <v>37</v>
      </c>
      <c r="CG4" s="62" t="s">
        <v>29</v>
      </c>
      <c r="CH4" s="62" t="s">
        <v>30</v>
      </c>
      <c r="CI4" s="62" t="s">
        <v>32</v>
      </c>
      <c r="CJ4" s="40"/>
      <c r="CK4" s="24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</row>
    <row r="5" s="64" customFormat="true" ht="15" hidden="true" customHeight="true" outlineLevel="0" collapsed="false">
      <c r="A5" s="23"/>
      <c r="B5" s="23"/>
      <c r="C5" s="24"/>
      <c r="D5" s="25"/>
      <c r="E5" s="25"/>
      <c r="F5" s="26"/>
      <c r="G5" s="25"/>
      <c r="H5" s="25"/>
      <c r="I5" s="25"/>
      <c r="J5" s="25"/>
      <c r="K5" s="25"/>
      <c r="L5" s="27"/>
      <c r="M5" s="41"/>
      <c r="N5" s="42"/>
      <c r="O5" s="43"/>
      <c r="P5" s="66" t="s">
        <v>38</v>
      </c>
      <c r="Q5" s="67" t="s">
        <v>39</v>
      </c>
      <c r="R5" s="42"/>
      <c r="S5" s="43"/>
      <c r="T5" s="29"/>
      <c r="U5" s="24"/>
      <c r="V5" s="41"/>
      <c r="W5" s="42"/>
      <c r="X5" s="66" t="s">
        <v>40</v>
      </c>
      <c r="Y5" s="66" t="s">
        <v>38</v>
      </c>
      <c r="Z5" s="67" t="s">
        <v>39</v>
      </c>
      <c r="AA5" s="42"/>
      <c r="AB5" s="43"/>
      <c r="AC5" s="43"/>
      <c r="AD5" s="66" t="s">
        <v>41</v>
      </c>
      <c r="AE5" s="66" t="s">
        <v>34</v>
      </c>
      <c r="AF5" s="44"/>
      <c r="AG5" s="24"/>
      <c r="AH5" s="45"/>
      <c r="AI5" s="49" t="s">
        <v>42</v>
      </c>
      <c r="AJ5" s="47"/>
      <c r="AK5" s="48"/>
      <c r="AL5" s="48"/>
      <c r="AM5" s="49" t="s">
        <v>43</v>
      </c>
      <c r="AN5" s="48"/>
      <c r="AO5" s="50"/>
      <c r="AP5" s="32"/>
      <c r="AQ5" s="51"/>
      <c r="AR5" s="52"/>
      <c r="AS5" s="53"/>
      <c r="AT5" s="54"/>
      <c r="AU5" s="54"/>
      <c r="AV5" s="54"/>
      <c r="AW5" s="55"/>
      <c r="AX5" s="32"/>
      <c r="AY5" s="56"/>
      <c r="AZ5" s="59" t="s">
        <v>42</v>
      </c>
      <c r="BA5" s="68" t="s">
        <v>44</v>
      </c>
      <c r="BB5" s="24" t="s">
        <v>39</v>
      </c>
      <c r="BC5" s="57"/>
      <c r="BD5" s="24"/>
      <c r="BE5" s="24"/>
      <c r="BF5" s="59" t="s">
        <v>43</v>
      </c>
      <c r="BG5" s="59"/>
      <c r="BH5" s="60"/>
      <c r="BI5" s="35"/>
      <c r="BJ5" s="61"/>
      <c r="BK5" s="62"/>
      <c r="BL5" s="62"/>
      <c r="BM5" s="62"/>
      <c r="BN5" s="63"/>
      <c r="BO5" s="32"/>
      <c r="BP5" s="56"/>
      <c r="BQ5" s="24"/>
      <c r="BR5" s="59" t="s">
        <v>42</v>
      </c>
      <c r="BS5" s="57"/>
      <c r="BT5" s="24"/>
      <c r="BU5" s="24"/>
      <c r="BV5" s="59"/>
      <c r="BW5" s="60"/>
      <c r="BX5" s="37"/>
      <c r="BY5" s="61"/>
      <c r="BZ5" s="62"/>
      <c r="CA5" s="62"/>
      <c r="CB5" s="62"/>
      <c r="CC5" s="38"/>
      <c r="CD5" s="24"/>
      <c r="CE5" s="39"/>
      <c r="CF5" s="61"/>
      <c r="CG5" s="62"/>
      <c r="CH5" s="62"/>
      <c r="CI5" s="62"/>
      <c r="CJ5" s="40"/>
      <c r="CK5" s="24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</row>
    <row r="6" s="82" customFormat="true" ht="18.75" hidden="false" customHeight="false" outlineLevel="0" collapsed="false">
      <c r="A6" s="69" t="n">
        <v>1</v>
      </c>
      <c r="B6" s="69"/>
      <c r="C6" s="69"/>
      <c r="D6" s="24" t="n">
        <v>2</v>
      </c>
      <c r="E6" s="24" t="n">
        <v>3</v>
      </c>
      <c r="F6" s="24" t="n">
        <v>4</v>
      </c>
      <c r="G6" s="24" t="n">
        <v>3</v>
      </c>
      <c r="H6" s="24" t="n">
        <v>4</v>
      </c>
      <c r="I6" s="24" t="n">
        <v>5</v>
      </c>
      <c r="J6" s="24" t="n">
        <v>6</v>
      </c>
      <c r="K6" s="24" t="n">
        <v>8</v>
      </c>
      <c r="L6" s="70"/>
      <c r="M6" s="70"/>
      <c r="N6" s="70"/>
      <c r="O6" s="70"/>
      <c r="P6" s="70"/>
      <c r="Q6" s="70"/>
      <c r="R6" s="70"/>
      <c r="S6" s="70"/>
      <c r="T6" s="69"/>
      <c r="U6" s="70" t="n">
        <v>9</v>
      </c>
      <c r="V6" s="41" t="n">
        <v>10</v>
      </c>
      <c r="W6" s="42" t="n">
        <v>12</v>
      </c>
      <c r="X6" s="42"/>
      <c r="Y6" s="42"/>
      <c r="Z6" s="42"/>
      <c r="AA6" s="42"/>
      <c r="AB6" s="42" t="n">
        <v>13</v>
      </c>
      <c r="AC6" s="42" t="n">
        <v>14</v>
      </c>
      <c r="AD6" s="42"/>
      <c r="AE6" s="42"/>
      <c r="AF6" s="60" t="n">
        <v>11</v>
      </c>
      <c r="AG6" s="39" t="n">
        <v>12</v>
      </c>
      <c r="AH6" s="71" t="n">
        <v>13</v>
      </c>
      <c r="AI6" s="47" t="n">
        <v>14</v>
      </c>
      <c r="AJ6" s="47" t="n">
        <v>16</v>
      </c>
      <c r="AK6" s="47" t="n">
        <v>17</v>
      </c>
      <c r="AL6" s="47" t="n">
        <v>18</v>
      </c>
      <c r="AM6" s="47"/>
      <c r="AN6" s="47" t="n">
        <v>19</v>
      </c>
      <c r="AO6" s="72" t="n">
        <v>20</v>
      </c>
      <c r="AP6" s="73" t="n">
        <v>7</v>
      </c>
      <c r="AQ6" s="74" t="n">
        <v>8</v>
      </c>
      <c r="AR6" s="53" t="n">
        <v>9</v>
      </c>
      <c r="AS6" s="53"/>
      <c r="AT6" s="53" t="n">
        <v>11</v>
      </c>
      <c r="AU6" s="53" t="n">
        <v>27</v>
      </c>
      <c r="AV6" s="53" t="n">
        <v>26</v>
      </c>
      <c r="AW6" s="75" t="n">
        <v>13</v>
      </c>
      <c r="AX6" s="73" t="n">
        <v>22</v>
      </c>
      <c r="AY6" s="76"/>
      <c r="AZ6" s="60"/>
      <c r="BA6" s="60"/>
      <c r="BB6" s="60"/>
      <c r="BC6" s="60"/>
      <c r="BD6" s="60"/>
      <c r="BE6" s="60"/>
      <c r="BF6" s="60"/>
      <c r="BG6" s="60"/>
      <c r="BH6" s="60"/>
      <c r="BI6" s="77" t="n">
        <v>3</v>
      </c>
      <c r="BJ6" s="78" t="n">
        <v>4</v>
      </c>
      <c r="BK6" s="40" t="n">
        <v>5</v>
      </c>
      <c r="BL6" s="40" t="n">
        <v>6</v>
      </c>
      <c r="BM6" s="40" t="n">
        <v>7</v>
      </c>
      <c r="BN6" s="63" t="n">
        <v>8</v>
      </c>
      <c r="BO6" s="79"/>
      <c r="BP6" s="79"/>
      <c r="BQ6" s="79"/>
      <c r="BR6" s="79"/>
      <c r="BS6" s="79"/>
      <c r="BT6" s="79"/>
      <c r="BU6" s="79"/>
      <c r="BV6" s="79"/>
      <c r="BW6" s="79"/>
      <c r="BX6" s="80" t="n">
        <v>9</v>
      </c>
      <c r="BY6" s="40" t="n">
        <v>10</v>
      </c>
      <c r="BZ6" s="40" t="n">
        <v>11</v>
      </c>
      <c r="CA6" s="40" t="n">
        <v>12</v>
      </c>
      <c r="CB6" s="38" t="n">
        <v>13</v>
      </c>
      <c r="CC6" s="38" t="n">
        <v>14</v>
      </c>
      <c r="CD6" s="81"/>
      <c r="CE6" s="81" t="n">
        <v>15</v>
      </c>
      <c r="CF6" s="40" t="n">
        <v>16</v>
      </c>
      <c r="CG6" s="40" t="n">
        <v>17</v>
      </c>
      <c r="CH6" s="40" t="n">
        <v>18</v>
      </c>
      <c r="CI6" s="38" t="n">
        <v>19</v>
      </c>
      <c r="CJ6" s="40" t="n">
        <v>20</v>
      </c>
      <c r="CK6" s="60" t="n">
        <v>21</v>
      </c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DK6" s="83"/>
      <c r="DL6" s="83"/>
      <c r="DM6" s="83"/>
      <c r="DN6" s="83"/>
      <c r="DO6" s="83"/>
      <c r="DP6" s="83"/>
      <c r="DQ6" s="83"/>
      <c r="DR6" s="83"/>
      <c r="DS6" s="83"/>
      <c r="DT6" s="83"/>
      <c r="DU6" s="83"/>
      <c r="DV6" s="83"/>
      <c r="DW6" s="83"/>
      <c r="DX6" s="83"/>
      <c r="DY6" s="83"/>
      <c r="DZ6" s="83"/>
      <c r="EA6" s="83"/>
      <c r="EB6" s="83"/>
      <c r="EC6" s="83"/>
      <c r="ED6" s="83"/>
      <c r="EE6" s="83"/>
      <c r="EF6" s="83"/>
    </row>
    <row r="7" s="82" customFormat="true" ht="18.75" hidden="false" customHeight="true" outlineLevel="0" collapsed="false">
      <c r="A7" s="69"/>
      <c r="B7" s="84"/>
      <c r="C7" s="84"/>
      <c r="D7" s="24"/>
      <c r="E7" s="24"/>
      <c r="F7" s="24"/>
      <c r="G7" s="24"/>
      <c r="H7" s="24"/>
      <c r="I7" s="24"/>
      <c r="J7" s="24"/>
      <c r="K7" s="24"/>
      <c r="L7" s="70"/>
      <c r="M7" s="70"/>
      <c r="N7" s="70"/>
      <c r="O7" s="70"/>
      <c r="P7" s="70"/>
      <c r="Q7" s="70"/>
      <c r="R7" s="70"/>
      <c r="S7" s="70"/>
      <c r="T7" s="69"/>
      <c r="U7" s="70"/>
      <c r="V7" s="41"/>
      <c r="W7" s="42"/>
      <c r="X7" s="42"/>
      <c r="Y7" s="42"/>
      <c r="Z7" s="42"/>
      <c r="AA7" s="42"/>
      <c r="AB7" s="42"/>
      <c r="AC7" s="42"/>
      <c r="AD7" s="42"/>
      <c r="AE7" s="42"/>
      <c r="AF7" s="60"/>
      <c r="AG7" s="39"/>
      <c r="AH7" s="71"/>
      <c r="AI7" s="47"/>
      <c r="AJ7" s="47"/>
      <c r="AK7" s="47"/>
      <c r="AL7" s="47"/>
      <c r="AM7" s="47"/>
      <c r="AN7" s="47"/>
      <c r="AO7" s="72"/>
      <c r="AP7" s="73"/>
      <c r="AQ7" s="85" t="s">
        <v>45</v>
      </c>
      <c r="AR7" s="85"/>
      <c r="AS7" s="53"/>
      <c r="AT7" s="53" t="e">
        <f aca="false">SUM(AT8-AT9)</f>
        <v>#REF!</v>
      </c>
      <c r="AU7" s="53"/>
      <c r="AV7" s="53"/>
      <c r="AW7" s="75"/>
      <c r="AX7" s="73"/>
      <c r="AY7" s="76"/>
      <c r="AZ7" s="60"/>
      <c r="BA7" s="60"/>
      <c r="BB7" s="60"/>
      <c r="BC7" s="60"/>
      <c r="BD7" s="60"/>
      <c r="BE7" s="60"/>
      <c r="BF7" s="60"/>
      <c r="BG7" s="60"/>
      <c r="BH7" s="60"/>
      <c r="BI7" s="77"/>
      <c r="BJ7" s="78" t="s">
        <v>45</v>
      </c>
      <c r="BK7" s="78"/>
      <c r="BL7" s="62" t="e">
        <f aca="false">SUM(BL8-BL9)</f>
        <v>#REF!</v>
      </c>
      <c r="BM7" s="40"/>
      <c r="BN7" s="63"/>
      <c r="BO7" s="79"/>
      <c r="BP7" s="79"/>
      <c r="BQ7" s="79"/>
      <c r="BR7" s="79"/>
      <c r="BS7" s="79"/>
      <c r="BT7" s="79"/>
      <c r="BU7" s="79"/>
      <c r="BV7" s="79"/>
      <c r="BW7" s="79"/>
      <c r="BX7" s="80"/>
      <c r="BY7" s="78" t="s">
        <v>45</v>
      </c>
      <c r="BZ7" s="78"/>
      <c r="CA7" s="62" t="e">
        <f aca="false">SUM(CA8-CA9)</f>
        <v>#REF!</v>
      </c>
      <c r="CB7" s="86"/>
      <c r="CC7" s="38"/>
      <c r="CD7" s="81"/>
      <c r="CE7" s="81"/>
      <c r="CF7" s="62" t="s">
        <v>45</v>
      </c>
      <c r="CG7" s="62"/>
      <c r="CH7" s="62" t="e">
        <f aca="false">SUM(CH8-CH9)</f>
        <v>#REF!</v>
      </c>
      <c r="CI7" s="86"/>
      <c r="CJ7" s="40"/>
      <c r="CK7" s="60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</row>
    <row r="8" s="82" customFormat="true" ht="18.75" hidden="false" customHeight="true" outlineLevel="0" collapsed="false">
      <c r="A8" s="69"/>
      <c r="B8" s="84"/>
      <c r="C8" s="84"/>
      <c r="D8" s="24"/>
      <c r="E8" s="24"/>
      <c r="F8" s="24"/>
      <c r="G8" s="24"/>
      <c r="H8" s="24"/>
      <c r="I8" s="24"/>
      <c r="J8" s="24"/>
      <c r="K8" s="24"/>
      <c r="L8" s="70"/>
      <c r="M8" s="70"/>
      <c r="N8" s="70"/>
      <c r="O8" s="70"/>
      <c r="P8" s="70"/>
      <c r="Q8" s="70"/>
      <c r="R8" s="70"/>
      <c r="S8" s="70"/>
      <c r="T8" s="69"/>
      <c r="U8" s="70"/>
      <c r="V8" s="41"/>
      <c r="W8" s="42"/>
      <c r="X8" s="42"/>
      <c r="Y8" s="42"/>
      <c r="Z8" s="42"/>
      <c r="AA8" s="42"/>
      <c r="AB8" s="42"/>
      <c r="AC8" s="42"/>
      <c r="AD8" s="42"/>
      <c r="AE8" s="42"/>
      <c r="AF8" s="60"/>
      <c r="AG8" s="39"/>
      <c r="AH8" s="71"/>
      <c r="AI8" s="47"/>
      <c r="AJ8" s="47"/>
      <c r="AK8" s="47"/>
      <c r="AL8" s="47"/>
      <c r="AM8" s="47"/>
      <c r="AN8" s="47"/>
      <c r="AO8" s="72"/>
      <c r="AP8" s="73"/>
      <c r="AQ8" s="85" t="s">
        <v>46</v>
      </c>
      <c r="AR8" s="85"/>
      <c r="AS8" s="53"/>
      <c r="AT8" s="53" t="n">
        <f aca="false">971518-101000</f>
        <v>870518</v>
      </c>
      <c r="AU8" s="53"/>
      <c r="AV8" s="53"/>
      <c r="AW8" s="75"/>
      <c r="AX8" s="73"/>
      <c r="AY8" s="76"/>
      <c r="AZ8" s="60"/>
      <c r="BA8" s="60"/>
      <c r="BB8" s="60"/>
      <c r="BC8" s="60"/>
      <c r="BD8" s="60"/>
      <c r="BE8" s="60"/>
      <c r="BF8" s="60"/>
      <c r="BG8" s="60"/>
      <c r="BH8" s="60"/>
      <c r="BI8" s="77"/>
      <c r="BJ8" s="87" t="s">
        <v>46</v>
      </c>
      <c r="BK8" s="87"/>
      <c r="BL8" s="88" t="n">
        <f aca="false">752364+10000</f>
        <v>762364</v>
      </c>
      <c r="BM8" s="40"/>
      <c r="BN8" s="63"/>
      <c r="BO8" s="79"/>
      <c r="BP8" s="79"/>
      <c r="BQ8" s="79"/>
      <c r="BR8" s="79"/>
      <c r="BS8" s="79"/>
      <c r="BT8" s="79"/>
      <c r="BU8" s="79"/>
      <c r="BV8" s="79"/>
      <c r="BW8" s="79"/>
      <c r="BX8" s="80"/>
      <c r="BY8" s="87" t="s">
        <v>46</v>
      </c>
      <c r="BZ8" s="87"/>
      <c r="CA8" s="88" t="n">
        <v>856860</v>
      </c>
      <c r="CB8" s="38"/>
      <c r="CC8" s="38"/>
      <c r="CD8" s="81"/>
      <c r="CE8" s="81"/>
      <c r="CF8" s="89" t="s">
        <v>46</v>
      </c>
      <c r="CG8" s="89"/>
      <c r="CH8" s="88" t="n">
        <v>819678</v>
      </c>
      <c r="CI8" s="38"/>
      <c r="CJ8" s="40"/>
      <c r="CK8" s="60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3"/>
      <c r="CY8" s="83"/>
      <c r="CZ8" s="83"/>
      <c r="DA8" s="83"/>
      <c r="DB8" s="83"/>
      <c r="DC8" s="83"/>
      <c r="DD8" s="83"/>
      <c r="DE8" s="83"/>
      <c r="DF8" s="83"/>
      <c r="DG8" s="83"/>
      <c r="DH8" s="83"/>
      <c r="DI8" s="83"/>
      <c r="DJ8" s="83"/>
      <c r="DK8" s="83"/>
      <c r="DL8" s="83"/>
      <c r="DM8" s="83"/>
      <c r="DN8" s="83"/>
      <c r="DO8" s="83"/>
      <c r="DP8" s="83"/>
      <c r="DQ8" s="83"/>
      <c r="DR8" s="83"/>
      <c r="DS8" s="83"/>
      <c r="DT8" s="83"/>
      <c r="DU8" s="83"/>
      <c r="DV8" s="83"/>
      <c r="DW8" s="83"/>
      <c r="DX8" s="83"/>
      <c r="DY8" s="83"/>
      <c r="DZ8" s="83"/>
      <c r="EA8" s="83"/>
      <c r="EB8" s="83"/>
      <c r="EC8" s="83"/>
      <c r="ED8" s="83"/>
      <c r="EE8" s="83"/>
      <c r="EF8" s="83"/>
    </row>
    <row r="9" s="82" customFormat="true" ht="18.75" hidden="false" customHeight="true" outlineLevel="0" collapsed="false">
      <c r="A9" s="69"/>
      <c r="B9" s="84"/>
      <c r="C9" s="84"/>
      <c r="D9" s="24"/>
      <c r="E9" s="24"/>
      <c r="F9" s="24"/>
      <c r="G9" s="24"/>
      <c r="H9" s="24"/>
      <c r="I9" s="90"/>
      <c r="J9" s="24"/>
      <c r="K9" s="24"/>
      <c r="L9" s="24" t="e">
        <f aca="false">L15+#REF!+#REF!+#REF!</f>
        <v>#VALUE!</v>
      </c>
      <c r="M9" s="24"/>
      <c r="N9" s="24"/>
      <c r="O9" s="24"/>
      <c r="P9" s="24"/>
      <c r="Q9" s="24"/>
      <c r="R9" s="24"/>
      <c r="S9" s="24"/>
      <c r="T9" s="91"/>
      <c r="U9" s="24" t="e">
        <f aca="false">U15+#REF!+#REF!+#REF!</f>
        <v>#VALUE!</v>
      </c>
      <c r="V9" s="41"/>
      <c r="W9" s="42"/>
      <c r="X9" s="42"/>
      <c r="Y9" s="42"/>
      <c r="Z9" s="42"/>
      <c r="AA9" s="42"/>
      <c r="AB9" s="42"/>
      <c r="AC9" s="42"/>
      <c r="AD9" s="42"/>
      <c r="AE9" s="42"/>
      <c r="AF9" s="60"/>
      <c r="AG9" s="39"/>
      <c r="AH9" s="71"/>
      <c r="AI9" s="47"/>
      <c r="AJ9" s="47"/>
      <c r="AK9" s="47"/>
      <c r="AL9" s="47"/>
      <c r="AM9" s="47"/>
      <c r="AN9" s="47"/>
      <c r="AO9" s="72"/>
      <c r="AP9" s="73"/>
      <c r="AQ9" s="53" t="s">
        <v>37</v>
      </c>
      <c r="AR9" s="53"/>
      <c r="AS9" s="53"/>
      <c r="AT9" s="53" t="e">
        <f aca="false">SUM(AT11+AT12+AT13+AT14+AT10+AW14)</f>
        <v>#REF!</v>
      </c>
      <c r="AU9" s="53"/>
      <c r="AV9" s="53"/>
      <c r="AW9" s="75"/>
      <c r="AX9" s="73"/>
      <c r="AY9" s="76"/>
      <c r="AZ9" s="60"/>
      <c r="BA9" s="60"/>
      <c r="BB9" s="60"/>
      <c r="BC9" s="60"/>
      <c r="BD9" s="60"/>
      <c r="BE9" s="60"/>
      <c r="BF9" s="60"/>
      <c r="BG9" s="60"/>
      <c r="BH9" s="60"/>
      <c r="BI9" s="77"/>
      <c r="BJ9" s="62" t="s">
        <v>37</v>
      </c>
      <c r="BK9" s="62"/>
      <c r="BL9" s="62" t="e">
        <f aca="false">SUM(BL11+BL12+BL13+BL14+BL10+BM14)</f>
        <v>#REF!</v>
      </c>
      <c r="BM9" s="40"/>
      <c r="BN9" s="63"/>
      <c r="BO9" s="79"/>
      <c r="BP9" s="79"/>
      <c r="BQ9" s="79"/>
      <c r="BR9" s="79"/>
      <c r="BS9" s="79"/>
      <c r="BT9" s="79"/>
      <c r="BU9" s="79"/>
      <c r="BV9" s="79"/>
      <c r="BW9" s="79"/>
      <c r="BX9" s="80"/>
      <c r="BY9" s="62" t="s">
        <v>37</v>
      </c>
      <c r="BZ9" s="62"/>
      <c r="CA9" s="62" t="e">
        <f aca="false">SUM(CA11+CA12+CA13+CA14+CA10+CC14)</f>
        <v>#REF!</v>
      </c>
      <c r="CB9" s="86"/>
      <c r="CC9" s="38"/>
      <c r="CD9" s="81"/>
      <c r="CE9" s="81"/>
      <c r="CF9" s="62" t="s">
        <v>37</v>
      </c>
      <c r="CG9" s="62"/>
      <c r="CH9" s="62" t="e">
        <f aca="false">SUM(CH11+CH12+CH13+CH14+CH10+CJ14)</f>
        <v>#REF!</v>
      </c>
      <c r="CI9" s="86"/>
      <c r="CJ9" s="40"/>
      <c r="CK9" s="60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</row>
    <row r="10" s="82" customFormat="true" ht="18.75" hidden="false" customHeight="true" outlineLevel="0" collapsed="false">
      <c r="A10" s="69"/>
      <c r="B10" s="84"/>
      <c r="C10" s="84"/>
      <c r="D10" s="24"/>
      <c r="E10" s="24"/>
      <c r="F10" s="24"/>
      <c r="G10" s="24"/>
      <c r="H10" s="24"/>
      <c r="I10" s="90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91"/>
      <c r="U10" s="24"/>
      <c r="V10" s="41"/>
      <c r="W10" s="42"/>
      <c r="X10" s="42"/>
      <c r="Y10" s="42"/>
      <c r="Z10" s="42"/>
      <c r="AA10" s="42"/>
      <c r="AB10" s="42"/>
      <c r="AC10" s="42"/>
      <c r="AD10" s="42"/>
      <c r="AE10" s="42"/>
      <c r="AF10" s="60"/>
      <c r="AG10" s="39"/>
      <c r="AH10" s="71"/>
      <c r="AI10" s="47"/>
      <c r="AJ10" s="92"/>
      <c r="AK10" s="47"/>
      <c r="AL10" s="47"/>
      <c r="AM10" s="47"/>
      <c r="AN10" s="47"/>
      <c r="AO10" s="72"/>
      <c r="AP10" s="73"/>
      <c r="AQ10" s="85" t="s">
        <v>47</v>
      </c>
      <c r="AR10" s="85"/>
      <c r="AS10" s="53"/>
      <c r="AT10" s="53" t="n">
        <v>594010</v>
      </c>
      <c r="AU10" s="53"/>
      <c r="AV10" s="53"/>
      <c r="AW10" s="75"/>
      <c r="AX10" s="73"/>
      <c r="AY10" s="93"/>
      <c r="AZ10" s="81"/>
      <c r="BA10" s="81"/>
      <c r="BB10" s="81"/>
      <c r="BC10" s="81"/>
      <c r="BD10" s="81"/>
      <c r="BE10" s="81"/>
      <c r="BF10" s="81"/>
      <c r="BG10" s="81"/>
      <c r="BH10" s="81"/>
      <c r="BI10" s="77"/>
      <c r="BJ10" s="78" t="s">
        <v>47</v>
      </c>
      <c r="BK10" s="78"/>
      <c r="BL10" s="62" t="n">
        <f aca="false">SUM(BL15)</f>
        <v>448253.141</v>
      </c>
      <c r="BM10" s="38"/>
      <c r="BN10" s="63"/>
      <c r="BO10" s="79"/>
      <c r="BP10" s="79"/>
      <c r="BQ10" s="79"/>
      <c r="BR10" s="79"/>
      <c r="BS10" s="79"/>
      <c r="BT10" s="79"/>
      <c r="BU10" s="79"/>
      <c r="BV10" s="79"/>
      <c r="BW10" s="79"/>
      <c r="BX10" s="80"/>
      <c r="BY10" s="78" t="s">
        <v>47</v>
      </c>
      <c r="BZ10" s="78"/>
      <c r="CA10" s="62" t="n">
        <f aca="false">SUM(CA15)</f>
        <v>592110</v>
      </c>
      <c r="CB10" s="86"/>
      <c r="CC10" s="38"/>
      <c r="CD10" s="81"/>
      <c r="CE10" s="81"/>
      <c r="CF10" s="62" t="s">
        <v>47</v>
      </c>
      <c r="CG10" s="62"/>
      <c r="CH10" s="62" t="n">
        <f aca="false">SUM(CH15)</f>
        <v>574514</v>
      </c>
      <c r="CI10" s="86"/>
      <c r="CJ10" s="40"/>
      <c r="CK10" s="60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</row>
    <row r="11" s="82" customFormat="true" ht="18.75" hidden="false" customHeight="true" outlineLevel="0" collapsed="false">
      <c r="A11" s="69"/>
      <c r="B11" s="84"/>
      <c r="C11" s="84"/>
      <c r="D11" s="39"/>
      <c r="E11" s="24"/>
      <c r="F11" s="76"/>
      <c r="G11" s="24"/>
      <c r="H11" s="24"/>
      <c r="I11" s="90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91"/>
      <c r="U11" s="24"/>
      <c r="V11" s="41"/>
      <c r="W11" s="42"/>
      <c r="X11" s="42"/>
      <c r="Y11" s="42"/>
      <c r="Z11" s="42"/>
      <c r="AA11" s="42"/>
      <c r="AB11" s="42"/>
      <c r="AC11" s="42"/>
      <c r="AD11" s="42"/>
      <c r="AE11" s="42"/>
      <c r="AF11" s="60"/>
      <c r="AG11" s="39"/>
      <c r="AH11" s="71"/>
      <c r="AI11" s="47"/>
      <c r="AJ11" s="92"/>
      <c r="AK11" s="47"/>
      <c r="AL11" s="47"/>
      <c r="AM11" s="47"/>
      <c r="AN11" s="47"/>
      <c r="AO11" s="72"/>
      <c r="AP11" s="73"/>
      <c r="AQ11" s="53" t="s">
        <v>48</v>
      </c>
      <c r="AR11" s="53"/>
      <c r="AS11" s="53" t="s">
        <v>49</v>
      </c>
      <c r="AT11" s="53" t="e">
        <f aca="false">SUM(#REF!)</f>
        <v>#REF!</v>
      </c>
      <c r="AU11" s="53"/>
      <c r="AV11" s="53"/>
      <c r="AW11" s="75"/>
      <c r="AX11" s="73"/>
      <c r="AY11" s="93"/>
      <c r="AZ11" s="81"/>
      <c r="BA11" s="81"/>
      <c r="BB11" s="81"/>
      <c r="BC11" s="81"/>
      <c r="BD11" s="81"/>
      <c r="BE11" s="81"/>
      <c r="BF11" s="81"/>
      <c r="BG11" s="81"/>
      <c r="BH11" s="81"/>
      <c r="BI11" s="77"/>
      <c r="BJ11" s="62" t="s">
        <v>48</v>
      </c>
      <c r="BK11" s="62"/>
      <c r="BL11" s="38" t="e">
        <f aca="false">SUM(#REF!)-#REF!</f>
        <v>#REF!</v>
      </c>
      <c r="BM11" s="38"/>
      <c r="BN11" s="63"/>
      <c r="BO11" s="79"/>
      <c r="BP11" s="79"/>
      <c r="BQ11" s="79"/>
      <c r="BR11" s="79"/>
      <c r="BS11" s="79"/>
      <c r="BT11" s="79"/>
      <c r="BU11" s="79"/>
      <c r="BV11" s="79"/>
      <c r="BW11" s="79"/>
      <c r="BX11" s="80"/>
      <c r="BY11" s="62" t="s">
        <v>48</v>
      </c>
      <c r="BZ11" s="62"/>
      <c r="CA11" s="38" t="e">
        <f aca="false">SUM(#REF!)</f>
        <v>#REF!</v>
      </c>
      <c r="CB11" s="38"/>
      <c r="CC11" s="38"/>
      <c r="CD11" s="81"/>
      <c r="CE11" s="81"/>
      <c r="CF11" s="62" t="s">
        <v>48</v>
      </c>
      <c r="CG11" s="62"/>
      <c r="CH11" s="40" t="e">
        <f aca="false">SUM(#REF!)</f>
        <v>#REF!</v>
      </c>
      <c r="CI11" s="38"/>
      <c r="CJ11" s="40"/>
      <c r="CK11" s="60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/>
    </row>
    <row r="12" s="82" customFormat="true" ht="18.75" hidden="false" customHeight="true" outlineLevel="0" collapsed="false">
      <c r="A12" s="69"/>
      <c r="B12" s="84"/>
      <c r="C12" s="84"/>
      <c r="D12" s="39"/>
      <c r="E12" s="24"/>
      <c r="F12" s="76"/>
      <c r="G12" s="24"/>
      <c r="H12" s="24"/>
      <c r="I12" s="90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91"/>
      <c r="U12" s="24"/>
      <c r="V12" s="41"/>
      <c r="W12" s="42"/>
      <c r="X12" s="42"/>
      <c r="Y12" s="42"/>
      <c r="Z12" s="42"/>
      <c r="AA12" s="42"/>
      <c r="AB12" s="42"/>
      <c r="AC12" s="42"/>
      <c r="AD12" s="42"/>
      <c r="AE12" s="42"/>
      <c r="AF12" s="60"/>
      <c r="AG12" s="39"/>
      <c r="AH12" s="71"/>
      <c r="AI12" s="47"/>
      <c r="AJ12" s="92"/>
      <c r="AK12" s="47"/>
      <c r="AL12" s="47"/>
      <c r="AM12" s="47"/>
      <c r="AN12" s="94"/>
      <c r="AO12" s="47"/>
      <c r="AP12" s="73"/>
      <c r="AQ12" s="53" t="s">
        <v>50</v>
      </c>
      <c r="AR12" s="53"/>
      <c r="AS12" s="53" t="s">
        <v>51</v>
      </c>
      <c r="AT12" s="53" t="e">
        <f aca="false">SUM(#REF!)</f>
        <v>#REF!</v>
      </c>
      <c r="AU12" s="95"/>
      <c r="AV12" s="95"/>
      <c r="AW12" s="95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7"/>
      <c r="BJ12" s="62" t="s">
        <v>50</v>
      </c>
      <c r="BK12" s="62"/>
      <c r="BL12" s="38" t="e">
        <f aca="false">SUM(#REF!)</f>
        <v>#REF!</v>
      </c>
      <c r="BM12" s="38"/>
      <c r="BN12" s="63"/>
      <c r="BO12" s="79"/>
      <c r="BP12" s="79"/>
      <c r="BQ12" s="79"/>
      <c r="BR12" s="79"/>
      <c r="BS12" s="79"/>
      <c r="BT12" s="79"/>
      <c r="BU12" s="79"/>
      <c r="BV12" s="79"/>
      <c r="BW12" s="79"/>
      <c r="BX12" s="80"/>
      <c r="BY12" s="62" t="s">
        <v>50</v>
      </c>
      <c r="BZ12" s="62"/>
      <c r="CA12" s="38" t="e">
        <f aca="false">SUM(#REF!)</f>
        <v>#REF!</v>
      </c>
      <c r="CB12" s="38"/>
      <c r="CC12" s="38"/>
      <c r="CD12" s="81"/>
      <c r="CE12" s="81"/>
      <c r="CF12" s="62" t="s">
        <v>50</v>
      </c>
      <c r="CG12" s="62"/>
      <c r="CH12" s="40" t="e">
        <f aca="false">SUM(#REF!)</f>
        <v>#REF!</v>
      </c>
      <c r="CI12" s="38"/>
      <c r="CJ12" s="40"/>
      <c r="CK12" s="60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83"/>
      <c r="DY12" s="83"/>
      <c r="DZ12" s="83"/>
      <c r="EA12" s="83"/>
      <c r="EB12" s="83"/>
      <c r="EC12" s="83"/>
      <c r="ED12" s="83"/>
      <c r="EE12" s="83"/>
      <c r="EF12" s="83"/>
    </row>
    <row r="13" s="82" customFormat="true" ht="18.75" hidden="false" customHeight="true" outlineLevel="0" collapsed="false">
      <c r="A13" s="69"/>
      <c r="B13" s="84"/>
      <c r="C13" s="84"/>
      <c r="D13" s="39"/>
      <c r="E13" s="24"/>
      <c r="F13" s="76"/>
      <c r="G13" s="24"/>
      <c r="H13" s="24"/>
      <c r="I13" s="90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91"/>
      <c r="U13" s="24"/>
      <c r="V13" s="41"/>
      <c r="W13" s="42"/>
      <c r="X13" s="42"/>
      <c r="Y13" s="42"/>
      <c r="Z13" s="42"/>
      <c r="AA13" s="42"/>
      <c r="AB13" s="42"/>
      <c r="AC13" s="42"/>
      <c r="AD13" s="42"/>
      <c r="AE13" s="42"/>
      <c r="AF13" s="60"/>
      <c r="AG13" s="39"/>
      <c r="AH13" s="71"/>
      <c r="AI13" s="47"/>
      <c r="AJ13" s="92"/>
      <c r="AK13" s="47"/>
      <c r="AL13" s="47"/>
      <c r="AM13" s="47"/>
      <c r="AN13" s="47"/>
      <c r="AO13" s="72"/>
      <c r="AP13" s="73"/>
      <c r="AQ13" s="53" t="s">
        <v>52</v>
      </c>
      <c r="AR13" s="53"/>
      <c r="AS13" s="53"/>
      <c r="AT13" s="53" t="n">
        <v>74345</v>
      </c>
      <c r="AU13" s="53"/>
      <c r="AV13" s="53"/>
      <c r="AW13" s="75"/>
      <c r="AX13" s="73"/>
      <c r="AY13" s="93"/>
      <c r="AZ13" s="81"/>
      <c r="BA13" s="81"/>
      <c r="BB13" s="81"/>
      <c r="BC13" s="81"/>
      <c r="BD13" s="81"/>
      <c r="BE13" s="81"/>
      <c r="BF13" s="81"/>
      <c r="BG13" s="81"/>
      <c r="BH13" s="81"/>
      <c r="BI13" s="77"/>
      <c r="BJ13" s="62" t="s">
        <v>52</v>
      </c>
      <c r="BK13" s="62"/>
      <c r="BL13" s="38" t="n">
        <f aca="false">60499+5250</f>
        <v>65749</v>
      </c>
      <c r="BM13" s="38"/>
      <c r="BN13" s="63"/>
      <c r="BO13" s="79"/>
      <c r="BP13" s="79"/>
      <c r="BQ13" s="79"/>
      <c r="BR13" s="79"/>
      <c r="BS13" s="79"/>
      <c r="BT13" s="79"/>
      <c r="BU13" s="79"/>
      <c r="BV13" s="79"/>
      <c r="BW13" s="79"/>
      <c r="BX13" s="80"/>
      <c r="BY13" s="62" t="s">
        <v>52</v>
      </c>
      <c r="BZ13" s="62"/>
      <c r="CA13" s="38" t="n">
        <f aca="false">60499+5250</f>
        <v>65749</v>
      </c>
      <c r="CB13" s="38"/>
      <c r="CC13" s="38"/>
      <c r="CD13" s="81"/>
      <c r="CE13" s="81"/>
      <c r="CF13" s="62" t="s">
        <v>52</v>
      </c>
      <c r="CG13" s="62"/>
      <c r="CH13" s="38" t="n">
        <f aca="false">60499+5250</f>
        <v>65749</v>
      </c>
      <c r="CI13" s="38"/>
      <c r="CJ13" s="40"/>
      <c r="CK13" s="60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</row>
    <row r="14" s="82" customFormat="true" ht="18.75" hidden="false" customHeight="true" outlineLevel="0" collapsed="false">
      <c r="A14" s="69"/>
      <c r="B14" s="84"/>
      <c r="C14" s="84"/>
      <c r="D14" s="39"/>
      <c r="E14" s="24"/>
      <c r="F14" s="76"/>
      <c r="G14" s="24"/>
      <c r="H14" s="24"/>
      <c r="I14" s="90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91"/>
      <c r="U14" s="24"/>
      <c r="V14" s="41"/>
      <c r="W14" s="42"/>
      <c r="X14" s="42"/>
      <c r="Y14" s="42"/>
      <c r="Z14" s="42"/>
      <c r="AA14" s="42"/>
      <c r="AB14" s="42"/>
      <c r="AC14" s="42"/>
      <c r="AD14" s="42"/>
      <c r="AE14" s="42"/>
      <c r="AF14" s="60"/>
      <c r="AG14" s="39"/>
      <c r="AH14" s="71"/>
      <c r="AI14" s="47"/>
      <c r="AJ14" s="92"/>
      <c r="AK14" s="47"/>
      <c r="AL14" s="47"/>
      <c r="AM14" s="47"/>
      <c r="AN14" s="47"/>
      <c r="AO14" s="72"/>
      <c r="AP14" s="73"/>
      <c r="AQ14" s="53" t="s">
        <v>53</v>
      </c>
      <c r="AR14" s="53"/>
      <c r="AS14" s="53" t="s">
        <v>54</v>
      </c>
      <c r="AT14" s="53" t="n">
        <f aca="false">65811+8016</f>
        <v>73827</v>
      </c>
      <c r="AU14" s="95"/>
      <c r="AV14" s="95"/>
      <c r="AW14" s="98" t="n">
        <v>400</v>
      </c>
      <c r="AX14" s="73"/>
      <c r="AY14" s="93"/>
      <c r="AZ14" s="81"/>
      <c r="BA14" s="81"/>
      <c r="BB14" s="81"/>
      <c r="BC14" s="81"/>
      <c r="BD14" s="81"/>
      <c r="BE14" s="81"/>
      <c r="BF14" s="81"/>
      <c r="BG14" s="81"/>
      <c r="BH14" s="81"/>
      <c r="BI14" s="77"/>
      <c r="BJ14" s="62" t="s">
        <v>53</v>
      </c>
      <c r="BK14" s="62"/>
      <c r="BL14" s="38" t="n">
        <f aca="false">68891+1752</f>
        <v>70643</v>
      </c>
      <c r="BM14" s="63"/>
      <c r="BN14" s="63"/>
      <c r="BO14" s="79"/>
      <c r="BP14" s="79"/>
      <c r="BQ14" s="79"/>
      <c r="BR14" s="79"/>
      <c r="BS14" s="79"/>
      <c r="BT14" s="79"/>
      <c r="BU14" s="79"/>
      <c r="BV14" s="79"/>
      <c r="BW14" s="79"/>
      <c r="BX14" s="80"/>
      <c r="BY14" s="62" t="s">
        <v>53</v>
      </c>
      <c r="BZ14" s="62"/>
      <c r="CA14" s="38" t="n">
        <v>70988</v>
      </c>
      <c r="CB14" s="38"/>
      <c r="CC14" s="99"/>
      <c r="CD14" s="100"/>
      <c r="CE14" s="101"/>
      <c r="CF14" s="62" t="s">
        <v>53</v>
      </c>
      <c r="CG14" s="62"/>
      <c r="CH14" s="38" t="n">
        <v>71081</v>
      </c>
      <c r="CI14" s="38"/>
      <c r="CJ14" s="40"/>
      <c r="CK14" s="70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</row>
    <row r="15" s="64" customFormat="true" ht="18.75" hidden="false" customHeight="true" outlineLevel="0" collapsed="false">
      <c r="A15" s="70"/>
      <c r="B15" s="102"/>
      <c r="C15" s="102"/>
      <c r="D15" s="24" t="s">
        <v>55</v>
      </c>
      <c r="E15" s="24"/>
      <c r="F15" s="24"/>
      <c r="G15" s="103"/>
      <c r="H15" s="103"/>
      <c r="I15" s="90"/>
      <c r="J15" s="103"/>
      <c r="K15" s="103"/>
      <c r="L15" s="103" t="e">
        <f aca="false">L16+L22+L28+L32+L36+#REF!+L101+L118+L141+L165+#REF!+L170+L218+L242</f>
        <v>#VALUE!</v>
      </c>
      <c r="M15" s="103" t="e">
        <f aca="false">M16+M22+M28+M32+M36+#REF!+M101+M118+M141+M165+#REF!+M170+M218+M242</f>
        <v>#VALUE!</v>
      </c>
      <c r="N15" s="103" t="e">
        <f aca="false">N16+N22+N28+N32+N36+#REF!+N101+N118+N141+N165+#REF!+N170+N218+N242</f>
        <v>#VALUE!</v>
      </c>
      <c r="O15" s="103" t="e">
        <f aca="false">O16+O22+O28+O32+O36+#REF!+O101+O118+O141+O165+#REF!+O170+O218+O242</f>
        <v>#VALUE!</v>
      </c>
      <c r="P15" s="103" t="e">
        <f aca="false">P16+P22+P28+P32+P36+#REF!+P101+P118+P141+P165+#REF!+P170+P218+P242</f>
        <v>#VALUE!</v>
      </c>
      <c r="Q15" s="103" t="e">
        <f aca="false">Q16+Q22+Q28+Q32+Q36+#REF!+Q101+Q118+Q141+Q165+#REF!+Q170+Q218+Q242</f>
        <v>#VALUE!</v>
      </c>
      <c r="R15" s="103" t="e">
        <f aca="false">R16+R22+R28+R32+R36+#REF!+R101+R118+R141+R165+#REF!+R170+R218+R242</f>
        <v>#VALUE!</v>
      </c>
      <c r="S15" s="103" t="e">
        <f aca="false">S16+S22+S28+S32+S36+#REF!+S101+S118+S141+S165+#REF!+S170+S218+S242</f>
        <v>#VALUE!</v>
      </c>
      <c r="T15" s="103" t="e">
        <f aca="false">T16+T22+T28+T32+T36+#REF!+T101+T118+T141+T165+#REF!+T170+T218+T242</f>
        <v>#VALUE!</v>
      </c>
      <c r="U15" s="103" t="e">
        <f aca="false">U16+U22+U28+U32+U36+#REF!+U101+U118+U141+U165+#REF!+U170+U218+U242</f>
        <v>#VALUE!</v>
      </c>
      <c r="V15" s="104" t="e">
        <f aca="false">V16+V22+V28+V32+V36+#REF!+V101+V118+V141+V165+#REF!+V170+V218+V242</f>
        <v>#VALUE!</v>
      </c>
      <c r="W15" s="104" t="e">
        <f aca="false">W16+W22+W28+W32+W36+#REF!+W101+W118+W141+W165+#REF!+W170+W218+W242</f>
        <v>#VALUE!</v>
      </c>
      <c r="X15" s="104" t="e">
        <f aca="false">X16+X22+X28+X32+X36+#REF!+X101+X118+X141+X165+#REF!+X170+X218+X242</f>
        <v>#VALUE!</v>
      </c>
      <c r="Y15" s="104" t="e">
        <f aca="false">Y16+Y22+Y28+Y32+Y36+#REF!+Y101+Y118+Y141+Y165+#REF!+Y170+Y218+Y242</f>
        <v>#VALUE!</v>
      </c>
      <c r="Z15" s="104" t="e">
        <f aca="false">Z16+Z22+Z28+Z32+Z36+#REF!+Z101+Z118+Z141+Z165+#REF!+Z170+Z218+Z242</f>
        <v>#VALUE!</v>
      </c>
      <c r="AA15" s="104" t="e">
        <f aca="false">AA16+AA22+AA28+AA32+AA36+#REF!+AA101+AA118+AA141+AA165+#REF!+AA170+AA218+AA242</f>
        <v>#VALUE!</v>
      </c>
      <c r="AB15" s="104" t="e">
        <f aca="false">AB16+AB22+AB28+AB32+AB36+#REF!+AB101+AB118+AB141+AB165+#REF!+AB170+AB218+AB242</f>
        <v>#VALUE!</v>
      </c>
      <c r="AC15" s="104" t="e">
        <f aca="false">AC16+AC22+AC28+AC32+AC36+#REF!+AC101+AC118+AC141+AC165+#REF!+AC170+AC218+AC242</f>
        <v>#VALUE!</v>
      </c>
      <c r="AD15" s="104" t="e">
        <f aca="false">AD16+AD22+AD28+AD32+AD36+#REF!+AD101+AD118+AD141+AD165+#REF!+AD170+AD218+AD242</f>
        <v>#VALUE!</v>
      </c>
      <c r="AE15" s="104" t="e">
        <f aca="false">AE16+AE22+AE28+AE32+AE36+#REF!+AE101+AE118+AE141+AE165+#REF!+AE170+AE218+AE242</f>
        <v>#VALUE!</v>
      </c>
      <c r="AF15" s="103" t="e">
        <f aca="false">AF16+AF22+AF28+AF32+AF36+#REF!+AF101+AF118+AF141+AF165+#REF!+AF170+AF218+AF242</f>
        <v>#VALUE!</v>
      </c>
      <c r="AG15" s="105" t="e">
        <f aca="false">AG16+AG22+AG28+AG32+AG36+AG101+AG118+AG141+AG165+#REF!+AG170+AG218+AG242</f>
        <v>#VALUE!</v>
      </c>
      <c r="AH15" s="106" t="e">
        <f aca="false">AH16+AH22+AH28+AH32+AH36+AH101+AH118+AH141+AH165+#REF!+AH170+AH218+AH242</f>
        <v>#VALUE!</v>
      </c>
      <c r="AI15" s="106" t="e">
        <f aca="false">AI16+AI22+AI28+AI32+AI36+AI101+AI118+AI141+AI165+#REF!+AI170+AI218+AI242</f>
        <v>#VALUE!</v>
      </c>
      <c r="AJ15" s="106" t="e">
        <f aca="false">AJ16+AJ22+AJ28+AJ32+AJ36+AJ101+AJ118+AJ141+AJ165+#REF!+AJ170+AJ218+AJ242</f>
        <v>#VALUE!</v>
      </c>
      <c r="AK15" s="106" t="e">
        <f aca="false">AK16+AK22+AK28+AK32+AK36+AK101+AK118+AK141+AK165+#REF!+AK170+AK218+AK242</f>
        <v>#VALUE!</v>
      </c>
      <c r="AL15" s="106" t="e">
        <f aca="false">AL16+AL22+AL28+AL32+AL36+AL101+AL118+AL141+AL165+#REF!+AL170+AL218+AL242</f>
        <v>#VALUE!</v>
      </c>
      <c r="AM15" s="106" t="e">
        <f aca="false">AM16+AM22+AM28+AM32+AM36+AM101+AM118+AM141+AM165+#REF!+AM170+AM218+AM242</f>
        <v>#VALUE!</v>
      </c>
      <c r="AN15" s="106" t="e">
        <f aca="false">AN16+AN22+AN28+AN32+AN36+AN101+AN118+AN141+AN165+#REF!+AN170+AN218+AN242</f>
        <v>#VALUE!</v>
      </c>
      <c r="AO15" s="106" t="e">
        <f aca="false">AO16+AO22+AO28+AO32+AO36+AO101+AO118+AO141+AO165+#REF!+AO170+AO218+AO242</f>
        <v>#VALUE!</v>
      </c>
      <c r="AP15" s="105" t="e">
        <f aca="false">AP16+AP22+AP28+AP32+AP36+AP101+AP118+AP141+AP165+#REF!+AP170+AP218+AP242</f>
        <v>#VALUE!</v>
      </c>
      <c r="AQ15" s="105" t="e">
        <f aca="false">AQ16+AQ22+AQ28+AQ32+AQ36+AQ101+AQ118+AQ141+AQ165+AQ170+AQ218+AQ242</f>
        <v>#VALUE!</v>
      </c>
      <c r="AR15" s="105" t="e">
        <f aca="false">AR16+AR22+AR28+AR32+AR36+AR101+AR118+AR141+AR165+AR170+AR218+AR242</f>
        <v>#VALUE!</v>
      </c>
      <c r="AS15" s="105" t="e">
        <f aca="false">AS16+AS22+AS28+AS32+AS36+AS101+AS118+AS141+AS165+AS170+AS218+AS242</f>
        <v>#VALUE!</v>
      </c>
      <c r="AT15" s="105" t="e">
        <f aca="false">AT16+AT22+AT28+AT32+AT36+AT101+AT118+AT141+AT165+AT170+AT218+AT242</f>
        <v>#VALUE!</v>
      </c>
      <c r="AU15" s="105" t="e">
        <f aca="false">AU16+AU22+AU28+AU32+AU36+AU101+AU118+AU141+AU165+AU170+AU218+AU242</f>
        <v>#VALUE!</v>
      </c>
      <c r="AV15" s="105" t="e">
        <f aca="false">AV16+AV22+AV28+AV32+AV36+AV101+AV118+AV141+AV165+AV170+AV218+AV242</f>
        <v>#VALUE!</v>
      </c>
      <c r="AW15" s="105" t="e">
        <f aca="false">AW16+AW22+AW28+AW32+AW36+AW101+AW118+AW141+AW165+AW170+AW218+AW242</f>
        <v>#VALUE!</v>
      </c>
      <c r="AX15" s="105" t="e">
        <f aca="false">AX16+AX22+AX28+AX32+AX36+AX101+AX118+AX141+AX165+AX170+AX218+AX242</f>
        <v>#VALUE!</v>
      </c>
      <c r="AY15" s="105" t="e">
        <f aca="false">AY16+AY22+AY28+AY32+AY36+AY101+AY118+AY141+AY165+AY170+AY218+AY242</f>
        <v>#VALUE!</v>
      </c>
      <c r="AZ15" s="105" t="e">
        <f aca="false">AZ16+AZ22+AZ28+AZ32+AZ36+AZ101+AZ118+AZ141+AZ165+AZ170+AZ218+AZ242</f>
        <v>#VALUE!</v>
      </c>
      <c r="BA15" s="105" t="e">
        <f aca="false">BA16+BA22+BA28+BA32+BA36+BA101+BA118+BA141+BA165+BA170+BA218+BA242</f>
        <v>#VALUE!</v>
      </c>
      <c r="BB15" s="105" t="e">
        <f aca="false">BB16+BB22+BB28+BB32+BB36+BB101+BB118+BB141+BB165+BB170+BB218+BB242</f>
        <v>#VALUE!</v>
      </c>
      <c r="BC15" s="105" t="e">
        <f aca="false">BC16+BC22+BC28+BC32+BC36+BC101+BC118+BC141+BC165+BC170+BC218+BC242</f>
        <v>#VALUE!</v>
      </c>
      <c r="BD15" s="105" t="e">
        <f aca="false">BD16+BD22+BD28+BD32+BD36+BD101+BD118+BD141+BD165+BD170+BD218+BD242</f>
        <v>#VALUE!</v>
      </c>
      <c r="BE15" s="105" t="e">
        <f aca="false">BE16+BE22+BE28+BE32+BE36+BE101+BE118+BE141+BE165+BE170+BE218+BE242</f>
        <v>#VALUE!</v>
      </c>
      <c r="BF15" s="105" t="e">
        <f aca="false">BF16+BF22+BF28+BF32+BF36+BF101+BF118+BF141+BF165+BF170+BF218+BF242</f>
        <v>#VALUE!</v>
      </c>
      <c r="BG15" s="105" t="e">
        <f aca="false">BG16+BG22+BG28+BG32+BG36+BG101+BG118+BG141+BG165+BG170+BG218+BG242</f>
        <v>#VALUE!</v>
      </c>
      <c r="BH15" s="105" t="e">
        <f aca="false">BH16+BH22+BH28+BH32+BH36+BH101+BH118+BH141+BH165+BH170+BH218+BH242</f>
        <v>#VALUE!</v>
      </c>
      <c r="BI15" s="105" t="n">
        <f aca="false">BI16+BI22+BI28+BI32+BI36+BI101+BI118+BI141+BI165+BI170+BI218+BI242</f>
        <v>51020198.38663</v>
      </c>
      <c r="BJ15" s="107" t="n">
        <f aca="false">BJ16+BJ22+BJ28+BJ32+BJ36+BJ101+BJ118+BJ141+BJ165+BJ170+BJ218+BJ242</f>
        <v>638719.741</v>
      </c>
      <c r="BK15" s="107" t="n">
        <f aca="false">BK16+BK22+BK28+BK32+BK36+BK101+BK118+BK141+BK165+BK170+BK218+BK242</f>
        <v>93589.6</v>
      </c>
      <c r="BL15" s="107" t="n">
        <f aca="false">BL16+BL22+BL28+BL32+BL36+BL101+BL118+BL141+BL165+BL170+BL218+BL242</f>
        <v>448253.141</v>
      </c>
      <c r="BM15" s="107" t="n">
        <f aca="false">BM16+BM22+BM28+BM32+BM36+BM101+BM118+BM141+BM165+BM170+BM218+BM242</f>
        <v>96877</v>
      </c>
      <c r="BN15" s="107" t="n">
        <f aca="false">BN16+BN22+BN28+BN32+BN36+BN101+BN118+BN141+BN165+BN170+BN218+BN242</f>
        <v>0</v>
      </c>
      <c r="BO15" s="107" t="e">
        <f aca="false">BO16+BO22+BO28+BO32+BO36+BO101+BO118+BO141+BO165+BO170+BO218+BO242</f>
        <v>#VALUE!</v>
      </c>
      <c r="BP15" s="107" t="n">
        <f aca="false">BP16+BP22+BP28+BP32+BP36+BP101+BP118+BP141+BP165+BP170+BP218+BP242</f>
        <v>0</v>
      </c>
      <c r="BQ15" s="107" t="n">
        <f aca="false">BQ16+BQ22+BQ28+BQ32+BQ36+BQ101+BQ118+BQ141+BQ165+BQ170+BQ218+BQ242</f>
        <v>0</v>
      </c>
      <c r="BR15" s="107" t="n">
        <f aca="false">BR16+BR22+BR28+BR32+BR36+BR101+BR118+BR141+BR165+BR170+BR218+BR242</f>
        <v>0</v>
      </c>
      <c r="BS15" s="107" t="n">
        <f aca="false">BS16+BS22+BS28+BS32+BS36+BS101+BS118+BS141+BS165+BS170+BS218+BS242</f>
        <v>0</v>
      </c>
      <c r="BT15" s="107" t="n">
        <f aca="false">BT16+BT22+BT28+BT32+BT36+BT101+BT118+BT141+BT165+BT170+BT218+BT242</f>
        <v>0</v>
      </c>
      <c r="BU15" s="107" t="n">
        <f aca="false">BU16+BU22+BU28+BU32+BU36+BU101+BU118+BU141+BU165+BU170+BU218+BU242</f>
        <v>0</v>
      </c>
      <c r="BV15" s="107" t="n">
        <f aca="false">BV16+BV22+BV28+BV32+BV36+BV101+BV118+BV141+BV165+BV170+BV218+BV242</f>
        <v>0</v>
      </c>
      <c r="BW15" s="107" t="n">
        <f aca="false">BW16+BW22+BW28+BW32+BW36+BW101+BW118+BW141+BW165+BW170+BW218+BW242</f>
        <v>0</v>
      </c>
      <c r="BX15" s="105" t="n">
        <f aca="false">BX16+BX22+BX28+BX32+BX36+BX101+BX118+BX141+BX165+BX170+BX218+BX242</f>
        <v>50373433.62594</v>
      </c>
      <c r="BY15" s="107" t="n">
        <f aca="false">BY16+BY22+BY28+BY32+BY36+BY101+BY118+BY141+BY165+BY170+BY218+BY242</f>
        <v>1411728.7</v>
      </c>
      <c r="BZ15" s="107" t="n">
        <f aca="false">BZ16+BZ22+BZ28+BZ32+BZ36+BZ101+BZ118+BZ141+BZ165+BZ170+BZ218+BZ242</f>
        <v>443954.7</v>
      </c>
      <c r="CA15" s="107" t="n">
        <f aca="false">CA16+CA22+CA28+CA32+CA36+CA101+CA118+CA141+CA165+CA170+CA218+CA242</f>
        <v>592110</v>
      </c>
      <c r="CB15" s="107" t="n">
        <f aca="false">CB16+CB22+CB28+CB32+CB36+CB101+CB118+CB141+CB165+CB170+CB218+CB242</f>
        <v>375664</v>
      </c>
      <c r="CC15" s="107" t="n">
        <f aca="false">CC16+CC22+CC28+CC32+CC36+CC101+CC118+CC141+CC165+CC170+CC218+CC242</f>
        <v>0</v>
      </c>
      <c r="CD15" s="107" t="e">
        <f aca="false">CD16+CD22+CD28+CD32+CD36+CD101+CD118+CD141+CD165+CD170+CD218+CD242</f>
        <v>#VALUE!</v>
      </c>
      <c r="CE15" s="105" t="n">
        <f aca="false">CE16+CE22+CE28+CE32+CE36+CE101+CE118+CE141+CE165+CE170+CE218+CE242</f>
        <v>48782243.92594</v>
      </c>
      <c r="CF15" s="107" t="n">
        <f aca="false">CF16+CF22+CF28+CF32+CF36+CF101+CF118+CF141+CF165+CF170+CF218+CF242</f>
        <v>1109840.9</v>
      </c>
      <c r="CG15" s="107" t="n">
        <f aca="false">CG16+CG22+CG28+CG32+CG36+CG101+CG118+CG141+CG165+CG170+CG218+CG242</f>
        <v>252524.9</v>
      </c>
      <c r="CH15" s="107" t="n">
        <f aca="false">CH16+CH22+CH28+CH32+CH36+CH101+CH118+CH141+CH165+CH170+CH218+CH242</f>
        <v>574514</v>
      </c>
      <c r="CI15" s="107" t="n">
        <f aca="false">CI16+CI22+CI28+CI32+CI36+CI101+CI118+CI141+CI165+CI170+CI218+CI242</f>
        <v>282802</v>
      </c>
      <c r="CJ15" s="107" t="n">
        <f aca="false">CJ16+CJ22+CJ28+CJ32+CJ36+CJ101+CJ118+CJ141+CJ165+CJ170+CJ218+CJ242</f>
        <v>0</v>
      </c>
      <c r="CK15" s="105" t="n">
        <f aca="false">CK16+CK22+CK28+CK32+CK36+CK101+CK118+CK141+CK165+CK170+CK218+CK242</f>
        <v>47672403.02594</v>
      </c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</row>
    <row r="16" customFormat="false" ht="56.25" hidden="false" customHeight="false" outlineLevel="0" collapsed="false">
      <c r="A16" s="69"/>
      <c r="B16" s="69"/>
      <c r="C16" s="69"/>
      <c r="D16" s="108" t="s">
        <v>56</v>
      </c>
      <c r="E16" s="109"/>
      <c r="F16" s="110"/>
      <c r="G16" s="57" t="n">
        <f aca="false">SUM(G18:G21)</f>
        <v>1287242</v>
      </c>
      <c r="H16" s="57" t="n">
        <f aca="false">SUM(H18:H21)</f>
        <v>10293</v>
      </c>
      <c r="I16" s="57" t="n">
        <f aca="false">SUM(I18:I21)</f>
        <v>0</v>
      </c>
      <c r="J16" s="57" t="n">
        <f aca="false">SUM(J18:J21)</f>
        <v>326220</v>
      </c>
      <c r="K16" s="57" t="n">
        <f aca="false">SUM(K18:K21)</f>
        <v>8665</v>
      </c>
      <c r="L16" s="57" t="n">
        <f aca="false">SUM(L18:L21)</f>
        <v>62725.57</v>
      </c>
      <c r="M16" s="57" t="n">
        <f aca="false">SUM(M18:M21)</f>
        <v>0</v>
      </c>
      <c r="N16" s="57" t="n">
        <f aca="false">SUM(N18:N21)</f>
        <v>403.68</v>
      </c>
      <c r="O16" s="57" t="n">
        <f aca="false">SUM(O18:O21)</f>
        <v>58162.89</v>
      </c>
      <c r="P16" s="57" t="n">
        <f aca="false">SUM(P18:P21)</f>
        <v>0</v>
      </c>
      <c r="Q16" s="57" t="n">
        <f aca="false">SUM(Q18:Q21)</f>
        <v>0</v>
      </c>
      <c r="R16" s="57" t="n">
        <f aca="false">SUM(R18:R21)</f>
        <v>0</v>
      </c>
      <c r="S16" s="57" t="n">
        <f aca="false">SUM(S18:S21)</f>
        <v>0</v>
      </c>
      <c r="T16" s="111" t="n">
        <f aca="false">SUM(T17:T21)</f>
        <v>77147.0236</v>
      </c>
      <c r="U16" s="57" t="n">
        <f aca="false">SUM(U18:U21)</f>
        <v>384516.43</v>
      </c>
      <c r="V16" s="42" t="n">
        <f aca="false">SUM(V18:V21)</f>
        <v>19200</v>
      </c>
      <c r="W16" s="42" t="n">
        <f aca="false">SUM(W18:W21)</f>
        <v>0</v>
      </c>
      <c r="X16" s="42" t="n">
        <f aca="false">SUM(X18:X21)</f>
        <v>0</v>
      </c>
      <c r="Y16" s="42" t="n">
        <f aca="false">SUM(Y18:Y21)</f>
        <v>0</v>
      </c>
      <c r="Z16" s="42" t="n">
        <f aca="false">SUM(Z18:Z21)</f>
        <v>0</v>
      </c>
      <c r="AA16" s="42"/>
      <c r="AB16" s="42" t="n">
        <f aca="false">SUM(AB18:AB21)</f>
        <v>19200</v>
      </c>
      <c r="AC16" s="42" t="n">
        <f aca="false">SUM(AC18:AC21)</f>
        <v>0</v>
      </c>
      <c r="AD16" s="42" t="n">
        <f aca="false">SUM(AD18:AD21)</f>
        <v>0</v>
      </c>
      <c r="AE16" s="42" t="n">
        <f aca="false">SUM(AE18:AE21)</f>
        <v>0</v>
      </c>
      <c r="AF16" s="24" t="n">
        <f aca="false">SUM(AF18:AF21)</f>
        <v>0</v>
      </c>
      <c r="AG16" s="39" t="n">
        <f aca="false">SUM(AG18:AG21)</f>
        <v>1205316.43</v>
      </c>
      <c r="AH16" s="71" t="n">
        <f aca="false">SUM(AH18:AH21)</f>
        <v>0</v>
      </c>
      <c r="AI16" s="47" t="n">
        <f aca="false">SUM(AI18:AI21)</f>
        <v>0</v>
      </c>
      <c r="AJ16" s="47"/>
      <c r="AK16" s="47" t="n">
        <f aca="false">SUM(AK18:AK21)</f>
        <v>0</v>
      </c>
      <c r="AL16" s="47" t="n">
        <f aca="false">SUM(AL18:AL21)</f>
        <v>0</v>
      </c>
      <c r="AM16" s="47" t="n">
        <f aca="false">SUM(AM18:AM21)</f>
        <v>0</v>
      </c>
      <c r="AN16" s="47" t="n">
        <f aca="false">SUM(AN18:AN21)</f>
        <v>0</v>
      </c>
      <c r="AO16" s="112" t="n">
        <f aca="false">SUM(AO18:AO21)</f>
        <v>0</v>
      </c>
      <c r="AP16" s="73" t="n">
        <f aca="false">SUM(AP18:AP21)</f>
        <v>1205316.43</v>
      </c>
      <c r="AQ16" s="74" t="n">
        <f aca="false">SUM(AQ18:AQ21)</f>
        <v>70511</v>
      </c>
      <c r="AR16" s="53" t="n">
        <f aca="false">SUM(AR18:AR21)</f>
        <v>0</v>
      </c>
      <c r="AS16" s="53"/>
      <c r="AT16" s="53" t="n">
        <f aca="false">SUM(AT18:AT21)</f>
        <v>70511</v>
      </c>
      <c r="AU16" s="53" t="n">
        <f aca="false">SUM(AU18:AU21)</f>
        <v>0</v>
      </c>
      <c r="AV16" s="53" t="n">
        <f aca="false">SUM(AV18:AV21)</f>
        <v>0</v>
      </c>
      <c r="AW16" s="52" t="n">
        <f aca="false">SUM(AW18:AW21)</f>
        <v>0</v>
      </c>
      <c r="AX16" s="113" t="e">
        <f aca="false">SUM(AX18:AX21)</f>
        <v>#VALUE!</v>
      </c>
      <c r="AY16" s="114" t="n">
        <f aca="false">SUM(AY18:AY21)</f>
        <v>301000</v>
      </c>
      <c r="AZ16" s="115" t="n">
        <f aca="false">SUM(AZ18:AZ21)</f>
        <v>0</v>
      </c>
      <c r="BA16" s="115" t="n">
        <f aca="false">SUM(BA18:BA21)</f>
        <v>0</v>
      </c>
      <c r="BB16" s="115" t="n">
        <f aca="false">SUM(BB18:BB21)</f>
        <v>267000</v>
      </c>
      <c r="BC16" s="115" t="n">
        <f aca="false">SUM(BC18:BC21)</f>
        <v>0</v>
      </c>
      <c r="BD16" s="115" t="n">
        <f aca="false">SUM(BD18:BD21)</f>
        <v>34000</v>
      </c>
      <c r="BE16" s="115" t="n">
        <f aca="false">SUM(BE18:BE21)</f>
        <v>0</v>
      </c>
      <c r="BF16" s="115" t="n">
        <f aca="false">SUM(BF18:BF21)</f>
        <v>0</v>
      </c>
      <c r="BG16" s="115" t="n">
        <f aca="false">SUM(BG18:BG21)</f>
        <v>0</v>
      </c>
      <c r="BH16" s="115" t="n">
        <f aca="false">SUM(BH18:BH21)</f>
        <v>0</v>
      </c>
      <c r="BI16" s="77" t="n">
        <f aca="false">SUM(BI18:BI21)</f>
        <v>1134805.43</v>
      </c>
      <c r="BJ16" s="116" t="n">
        <f aca="false">SUM(BJ18:BJ21)</f>
        <v>186168</v>
      </c>
      <c r="BK16" s="86" t="n">
        <f aca="false">SUM(BK18:BK21)</f>
        <v>0</v>
      </c>
      <c r="BL16" s="86" t="n">
        <f aca="false">SUM(BL18:BL21)</f>
        <v>186168</v>
      </c>
      <c r="BM16" s="86" t="n">
        <f aca="false">SUM(BM18:BM21)</f>
        <v>0</v>
      </c>
      <c r="BN16" s="117" t="n">
        <f aca="false">SUM(BN18:BN21)</f>
        <v>0</v>
      </c>
      <c r="BO16" s="73" t="e">
        <f aca="false">SUM(BO18:BO21)</f>
        <v>#VALUE!</v>
      </c>
      <c r="BP16" s="73"/>
      <c r="BQ16" s="73"/>
      <c r="BR16" s="73"/>
      <c r="BS16" s="73"/>
      <c r="BT16" s="73"/>
      <c r="BU16" s="73"/>
      <c r="BV16" s="73"/>
      <c r="BW16" s="73"/>
      <c r="BX16" s="118" t="n">
        <f aca="false">SUM(BX18:BX21)</f>
        <v>948637.43</v>
      </c>
      <c r="BY16" s="62" t="n">
        <f aca="false">SUM(BY18:BY21)</f>
        <v>0</v>
      </c>
      <c r="BZ16" s="62" t="n">
        <f aca="false">SUM(BZ18:BZ21)</f>
        <v>0</v>
      </c>
      <c r="CA16" s="62" t="n">
        <f aca="false">SUM(CA18:CA21)</f>
        <v>0</v>
      </c>
      <c r="CB16" s="62"/>
      <c r="CC16" s="62" t="n">
        <f aca="false">SUM(CC18:CC21)</f>
        <v>0</v>
      </c>
      <c r="CD16" s="93" t="e">
        <f aca="false">SUM(CD18:CD21)</f>
        <v>#VALUE!</v>
      </c>
      <c r="CE16" s="39" t="n">
        <f aca="false">SUM(CE18:CE21)</f>
        <v>948637.43</v>
      </c>
      <c r="CF16" s="62" t="n">
        <f aca="false">SUM(CF18:CF21)</f>
        <v>0</v>
      </c>
      <c r="CG16" s="62" t="n">
        <f aca="false">SUM(CG18:CG21)</f>
        <v>0</v>
      </c>
      <c r="CH16" s="62" t="n">
        <f aca="false">SUM(CH18:CH21)</f>
        <v>0</v>
      </c>
      <c r="CI16" s="62"/>
      <c r="CJ16" s="62" t="n">
        <f aca="false">SUM(CJ18:CJ21)</f>
        <v>0</v>
      </c>
      <c r="CK16" s="24" t="n">
        <f aca="false">SUM(CK18:CK21)</f>
        <v>948637.43</v>
      </c>
    </row>
    <row r="17" customFormat="false" ht="75" hidden="true" customHeight="false" outlineLevel="0" collapsed="false">
      <c r="A17" s="69"/>
      <c r="B17" s="69"/>
      <c r="C17" s="69"/>
      <c r="D17" s="119" t="s">
        <v>57</v>
      </c>
      <c r="E17" s="120"/>
      <c r="F17" s="121"/>
      <c r="G17" s="111"/>
      <c r="H17" s="111"/>
      <c r="I17" s="122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 t="n">
        <v>13951.827</v>
      </c>
      <c r="U17" s="111"/>
      <c r="V17" s="123"/>
      <c r="W17" s="124"/>
      <c r="X17" s="124"/>
      <c r="Y17" s="124"/>
      <c r="Z17" s="124"/>
      <c r="AA17" s="124"/>
      <c r="AB17" s="124"/>
      <c r="AC17" s="124"/>
      <c r="AD17" s="124"/>
      <c r="AE17" s="124"/>
      <c r="AF17" s="91"/>
      <c r="AG17" s="125"/>
      <c r="AH17" s="126"/>
      <c r="AI17" s="127"/>
      <c r="AJ17" s="127"/>
      <c r="AK17" s="127"/>
      <c r="AL17" s="127"/>
      <c r="AM17" s="127"/>
      <c r="AN17" s="127"/>
      <c r="AO17" s="128"/>
      <c r="AP17" s="129"/>
      <c r="AQ17" s="130"/>
      <c r="AR17" s="131"/>
      <c r="AS17" s="131"/>
      <c r="AT17" s="131"/>
      <c r="AU17" s="131"/>
      <c r="AV17" s="131"/>
      <c r="AW17" s="132"/>
      <c r="AX17" s="133"/>
      <c r="AY17" s="134"/>
      <c r="AZ17" s="135"/>
      <c r="BA17" s="135"/>
      <c r="BB17" s="135"/>
      <c r="BC17" s="135"/>
      <c r="BD17" s="135"/>
      <c r="BE17" s="135"/>
      <c r="BF17" s="135"/>
      <c r="BG17" s="135"/>
      <c r="BH17" s="135"/>
      <c r="BI17" s="136"/>
      <c r="BJ17" s="137"/>
      <c r="BK17" s="138"/>
      <c r="BL17" s="138"/>
      <c r="BM17" s="138"/>
      <c r="BN17" s="139"/>
      <c r="BO17" s="129"/>
      <c r="BP17" s="129"/>
      <c r="BQ17" s="129"/>
      <c r="BR17" s="129"/>
      <c r="BS17" s="129"/>
      <c r="BT17" s="129"/>
      <c r="BU17" s="129"/>
      <c r="BV17" s="129"/>
      <c r="BW17" s="129"/>
      <c r="BX17" s="140"/>
      <c r="BY17" s="141"/>
      <c r="BZ17" s="141"/>
      <c r="CA17" s="141"/>
      <c r="CB17" s="142"/>
      <c r="CC17" s="142"/>
      <c r="CD17" s="125"/>
      <c r="CE17" s="125"/>
      <c r="CF17" s="143"/>
      <c r="CG17" s="143"/>
      <c r="CH17" s="143"/>
      <c r="CI17" s="142"/>
      <c r="CJ17" s="143"/>
      <c r="CK17" s="91"/>
    </row>
    <row r="18" s="16" customFormat="true" ht="56.25" hidden="false" customHeight="true" outlineLevel="0" collapsed="false">
      <c r="A18" s="144" t="n">
        <v>1</v>
      </c>
      <c r="B18" s="144" t="s">
        <v>58</v>
      </c>
      <c r="C18" s="144" t="n">
        <v>1</v>
      </c>
      <c r="D18" s="145" t="s">
        <v>59</v>
      </c>
      <c r="E18" s="145" t="s">
        <v>60</v>
      </c>
      <c r="F18" s="146" t="n">
        <v>1</v>
      </c>
      <c r="G18" s="111" t="n">
        <v>334446</v>
      </c>
      <c r="H18" s="111" t="n">
        <v>6460</v>
      </c>
      <c r="I18" s="122" t="s">
        <v>61</v>
      </c>
      <c r="J18" s="111" t="n">
        <v>70042</v>
      </c>
      <c r="K18" s="111" t="n">
        <v>8665</v>
      </c>
      <c r="L18" s="57" t="n">
        <f aca="false">SUM(M18:S18)</f>
        <v>58566.57</v>
      </c>
      <c r="M18" s="57"/>
      <c r="N18" s="57" t="n">
        <v>403.68</v>
      </c>
      <c r="O18" s="57" t="n">
        <v>58162.89</v>
      </c>
      <c r="P18" s="57"/>
      <c r="Q18" s="57"/>
      <c r="R18" s="57"/>
      <c r="S18" s="57"/>
      <c r="T18" s="111" t="n">
        <v>59043.58202</v>
      </c>
      <c r="U18" s="147" t="n">
        <f aca="false">SUM(G18-L18)</f>
        <v>275879.43</v>
      </c>
      <c r="V18" s="148" t="n">
        <f aca="false">W18+AB18+AC18</f>
        <v>19200</v>
      </c>
      <c r="W18" s="149" t="n">
        <f aca="false">X18+Y18+Z18</f>
        <v>0</v>
      </c>
      <c r="X18" s="149"/>
      <c r="Y18" s="149"/>
      <c r="Z18" s="149"/>
      <c r="AA18" s="149"/>
      <c r="AB18" s="150" t="n">
        <f aca="false">5000+14200</f>
        <v>19200</v>
      </c>
      <c r="AC18" s="42" t="n">
        <f aca="false">AD18+AE18</f>
        <v>0</v>
      </c>
      <c r="AD18" s="149"/>
      <c r="AE18" s="149"/>
      <c r="AF18" s="147"/>
      <c r="AG18" s="151" t="n">
        <f aca="false">U18-V18</f>
        <v>256679.43</v>
      </c>
      <c r="AH18" s="152" t="n">
        <f aca="false">SUM(AI18:AL18)</f>
        <v>0</v>
      </c>
      <c r="AI18" s="153"/>
      <c r="AJ18" s="153"/>
      <c r="AK18" s="153"/>
      <c r="AL18" s="153" t="n">
        <f aca="false">AM18+AN18</f>
        <v>0</v>
      </c>
      <c r="AM18" s="153"/>
      <c r="AN18" s="153"/>
      <c r="AO18" s="154"/>
      <c r="AP18" s="155" t="n">
        <f aca="false">SUM(AG18-AH18)</f>
        <v>256679.43</v>
      </c>
      <c r="AQ18" s="156" t="n">
        <f aca="false">SUM(AR18:AT18)</f>
        <v>70511</v>
      </c>
      <c r="AR18" s="157"/>
      <c r="AS18" s="157"/>
      <c r="AT18" s="157" t="n">
        <v>70511</v>
      </c>
      <c r="AU18" s="157"/>
      <c r="AV18" s="157"/>
      <c r="AW18" s="158"/>
      <c r="AX18" s="159" t="e">
        <f aca="false">SUM(#REF!-#REF!)</f>
        <v>#VALUE!</v>
      </c>
      <c r="AY18" s="160" t="n">
        <f aca="false">SUM(AZ18:BE18)</f>
        <v>0</v>
      </c>
      <c r="AZ18" s="161"/>
      <c r="BA18" s="161"/>
      <c r="BB18" s="161"/>
      <c r="BC18" s="161"/>
      <c r="BD18" s="161"/>
      <c r="BE18" s="161"/>
      <c r="BF18" s="161"/>
      <c r="BG18" s="161"/>
      <c r="BH18" s="161"/>
      <c r="BI18" s="162" t="n">
        <f aca="false">SUM(AP18-AQ18)</f>
        <v>186168.43</v>
      </c>
      <c r="BJ18" s="163" t="n">
        <f aca="false">SUM(BK18:BM18)</f>
        <v>186168</v>
      </c>
      <c r="BK18" s="164"/>
      <c r="BL18" s="164" t="n">
        <v>186168</v>
      </c>
      <c r="BM18" s="164"/>
      <c r="BN18" s="165"/>
      <c r="BO18" s="155" t="e">
        <f aca="false">SUM(AX18-AY18)</f>
        <v>#VALUE!</v>
      </c>
      <c r="BP18" s="155" t="n">
        <f aca="false">SUM(BQ18:BV18)</f>
        <v>0</v>
      </c>
      <c r="BQ18" s="155"/>
      <c r="BR18" s="155"/>
      <c r="BS18" s="155"/>
      <c r="BT18" s="155"/>
      <c r="BU18" s="155"/>
      <c r="BV18" s="155"/>
      <c r="BW18" s="155"/>
      <c r="BX18" s="166" t="n">
        <f aca="false">SUM(BI18-BJ18)</f>
        <v>0.429999999993015</v>
      </c>
      <c r="BY18" s="164" t="n">
        <f aca="false">SUM(BZ18:CA18)</f>
        <v>0</v>
      </c>
      <c r="BZ18" s="164"/>
      <c r="CA18" s="164"/>
      <c r="CB18" s="167"/>
      <c r="CC18" s="168"/>
      <c r="CD18" s="151" t="e">
        <f aca="false">SUM(BO18-BP18)</f>
        <v>#VALUE!</v>
      </c>
      <c r="CE18" s="147" t="n">
        <f aca="false">SUM(BX18-BY18)</f>
        <v>0.429999999993015</v>
      </c>
      <c r="CF18" s="164" t="n">
        <f aca="false">SUM(CG18:CH18)</f>
        <v>0</v>
      </c>
      <c r="CG18" s="164"/>
      <c r="CH18" s="164"/>
      <c r="CI18" s="167"/>
      <c r="CJ18" s="164"/>
      <c r="CK18" s="147" t="n">
        <f aca="false">SUM(CE18-CF18)</f>
        <v>0.429999999993015</v>
      </c>
      <c r="CL18" s="169" t="s">
        <v>62</v>
      </c>
    </row>
    <row r="19" s="16" customFormat="true" ht="63" hidden="false" customHeight="false" outlineLevel="0" collapsed="false">
      <c r="A19" s="144"/>
      <c r="B19" s="144"/>
      <c r="C19" s="144"/>
      <c r="D19" s="145"/>
      <c r="E19" s="145"/>
      <c r="F19" s="146"/>
      <c r="G19" s="111"/>
      <c r="H19" s="111"/>
      <c r="I19" s="170" t="s">
        <v>63</v>
      </c>
      <c r="J19" s="111" t="n">
        <v>256178</v>
      </c>
      <c r="K19" s="111"/>
      <c r="L19" s="57"/>
      <c r="M19" s="57"/>
      <c r="N19" s="57"/>
      <c r="O19" s="57"/>
      <c r="P19" s="57"/>
      <c r="Q19" s="57"/>
      <c r="R19" s="57"/>
      <c r="S19" s="57"/>
      <c r="T19" s="111"/>
      <c r="U19" s="147"/>
      <c r="V19" s="148"/>
      <c r="W19" s="149"/>
      <c r="X19" s="149"/>
      <c r="Y19" s="149"/>
      <c r="Z19" s="149"/>
      <c r="AA19" s="149"/>
      <c r="AB19" s="150"/>
      <c r="AC19" s="42"/>
      <c r="AD19" s="149"/>
      <c r="AE19" s="149"/>
      <c r="AF19" s="147"/>
      <c r="AG19" s="151"/>
      <c r="AH19" s="152"/>
      <c r="AI19" s="153"/>
      <c r="AJ19" s="153"/>
      <c r="AK19" s="153"/>
      <c r="AL19" s="153"/>
      <c r="AM19" s="153"/>
      <c r="AN19" s="153"/>
      <c r="AO19" s="154"/>
      <c r="AP19" s="155"/>
      <c r="AQ19" s="156"/>
      <c r="AR19" s="157"/>
      <c r="AS19" s="157"/>
      <c r="AT19" s="157"/>
      <c r="AU19" s="157"/>
      <c r="AV19" s="157"/>
      <c r="AW19" s="158"/>
      <c r="AX19" s="159"/>
      <c r="AY19" s="160"/>
      <c r="AZ19" s="161"/>
      <c r="BA19" s="161"/>
      <c r="BB19" s="161"/>
      <c r="BC19" s="161"/>
      <c r="BD19" s="161"/>
      <c r="BE19" s="161"/>
      <c r="BF19" s="161"/>
      <c r="BG19" s="161"/>
      <c r="BH19" s="161"/>
      <c r="BI19" s="162"/>
      <c r="BJ19" s="163"/>
      <c r="BK19" s="164"/>
      <c r="BL19" s="164"/>
      <c r="BM19" s="164"/>
      <c r="BN19" s="165"/>
      <c r="BO19" s="155"/>
      <c r="BP19" s="155"/>
      <c r="BQ19" s="155"/>
      <c r="BR19" s="155"/>
      <c r="BS19" s="155"/>
      <c r="BT19" s="155"/>
      <c r="BU19" s="155"/>
      <c r="BV19" s="155"/>
      <c r="BW19" s="155"/>
      <c r="BX19" s="166"/>
      <c r="BY19" s="164"/>
      <c r="BZ19" s="164"/>
      <c r="CA19" s="164"/>
      <c r="CB19" s="171"/>
      <c r="CC19" s="168"/>
      <c r="CD19" s="151"/>
      <c r="CE19" s="147"/>
      <c r="CF19" s="164"/>
      <c r="CG19" s="164"/>
      <c r="CH19" s="164"/>
      <c r="CI19" s="171"/>
      <c r="CJ19" s="164"/>
      <c r="CK19" s="147"/>
      <c r="CL19" s="169"/>
    </row>
    <row r="20" s="16" customFormat="true" ht="18.75" hidden="true" customHeight="false" outlineLevel="0" collapsed="false">
      <c r="A20" s="144" t="n">
        <v>2</v>
      </c>
      <c r="B20" s="144" t="s">
        <v>58</v>
      </c>
      <c r="C20" s="144" t="n">
        <v>2</v>
      </c>
      <c r="D20" s="172" t="s">
        <v>64</v>
      </c>
      <c r="E20" s="172"/>
      <c r="F20" s="146" t="n">
        <v>0</v>
      </c>
      <c r="G20" s="111" t="n">
        <v>840000</v>
      </c>
      <c r="H20" s="111"/>
      <c r="I20" s="122"/>
      <c r="J20" s="111"/>
      <c r="K20" s="111"/>
      <c r="L20" s="57"/>
      <c r="M20" s="57"/>
      <c r="N20" s="57"/>
      <c r="O20" s="57"/>
      <c r="P20" s="57"/>
      <c r="Q20" s="57"/>
      <c r="R20" s="57"/>
      <c r="S20" s="57"/>
      <c r="T20" s="111"/>
      <c r="U20" s="147"/>
      <c r="V20" s="148" t="n">
        <f aca="false">W20+AB20+AC20</f>
        <v>0</v>
      </c>
      <c r="W20" s="149"/>
      <c r="X20" s="149"/>
      <c r="Y20" s="149"/>
      <c r="Z20" s="149"/>
      <c r="AA20" s="149"/>
      <c r="AB20" s="149"/>
      <c r="AC20" s="42"/>
      <c r="AD20" s="149"/>
      <c r="AE20" s="149"/>
      <c r="AF20" s="147"/>
      <c r="AG20" s="151" t="n">
        <f aca="false">SUM(G20-V20)</f>
        <v>840000</v>
      </c>
      <c r="AH20" s="152" t="n">
        <f aca="false">SUM(AI20:AL20)</f>
        <v>0</v>
      </c>
      <c r="AI20" s="153"/>
      <c r="AJ20" s="153"/>
      <c r="AK20" s="153"/>
      <c r="AL20" s="153"/>
      <c r="AM20" s="153"/>
      <c r="AN20" s="153"/>
      <c r="AO20" s="154"/>
      <c r="AP20" s="155" t="n">
        <f aca="false">SUM(AG20-AH20)</f>
        <v>840000</v>
      </c>
      <c r="AQ20" s="173" t="n">
        <f aca="false">SUM(AR20:AT20)</f>
        <v>0</v>
      </c>
      <c r="AR20" s="157"/>
      <c r="AS20" s="157"/>
      <c r="AT20" s="157"/>
      <c r="AU20" s="157"/>
      <c r="AV20" s="157"/>
      <c r="AW20" s="158"/>
      <c r="AX20" s="159" t="e">
        <f aca="false">SUM(#REF!-#REF!)</f>
        <v>#VALUE!</v>
      </c>
      <c r="AY20" s="160" t="n">
        <f aca="false">SUM(AZ20:BE20)</f>
        <v>267000</v>
      </c>
      <c r="AZ20" s="161"/>
      <c r="BA20" s="161"/>
      <c r="BB20" s="161" t="n">
        <v>267000</v>
      </c>
      <c r="BC20" s="161"/>
      <c r="BD20" s="161"/>
      <c r="BE20" s="161"/>
      <c r="BF20" s="161"/>
      <c r="BG20" s="161"/>
      <c r="BH20" s="161"/>
      <c r="BI20" s="151" t="n">
        <f aca="false">SUM(AP20-AQ20)</f>
        <v>840000</v>
      </c>
      <c r="BJ20" s="163" t="n">
        <f aca="false">SUM(BK20:BM20)</f>
        <v>0</v>
      </c>
      <c r="BK20" s="164"/>
      <c r="BL20" s="164"/>
      <c r="BM20" s="164"/>
      <c r="BN20" s="165"/>
      <c r="BO20" s="155" t="e">
        <f aca="false">SUM(AX20-AY20)</f>
        <v>#VALUE!</v>
      </c>
      <c r="BP20" s="155" t="n">
        <f aca="false">SUM(BQ20:BV20)</f>
        <v>0</v>
      </c>
      <c r="BQ20" s="155"/>
      <c r="BR20" s="155"/>
      <c r="BS20" s="155"/>
      <c r="BT20" s="155"/>
      <c r="BU20" s="155"/>
      <c r="BV20" s="155"/>
      <c r="BW20" s="155"/>
      <c r="BX20" s="174" t="n">
        <f aca="false">SUM(BI20-BJ20)</f>
        <v>840000</v>
      </c>
      <c r="BY20" s="164" t="n">
        <f aca="false">SUM(BZ20:CA20)</f>
        <v>0</v>
      </c>
      <c r="BZ20" s="164"/>
      <c r="CA20" s="164"/>
      <c r="CB20" s="168"/>
      <c r="CC20" s="168"/>
      <c r="CD20" s="151" t="e">
        <f aca="false">SUM(BO20-BP20)</f>
        <v>#VALUE!</v>
      </c>
      <c r="CE20" s="151" t="n">
        <f aca="false">SUM(BX20-BY20)</f>
        <v>840000</v>
      </c>
      <c r="CF20" s="164" t="n">
        <f aca="false">SUM(CG20:CH20)</f>
        <v>0</v>
      </c>
      <c r="CG20" s="164"/>
      <c r="CH20" s="164"/>
      <c r="CI20" s="168"/>
      <c r="CJ20" s="164"/>
      <c r="CK20" s="147" t="n">
        <f aca="false">SUM(CE20-CF20)</f>
        <v>840000</v>
      </c>
    </row>
    <row r="21" s="16" customFormat="true" ht="56.25" hidden="false" customHeight="false" outlineLevel="0" collapsed="false">
      <c r="A21" s="144" t="n">
        <v>3</v>
      </c>
      <c r="B21" s="144" t="s">
        <v>58</v>
      </c>
      <c r="C21" s="144" t="n">
        <v>2</v>
      </c>
      <c r="D21" s="172" t="s">
        <v>65</v>
      </c>
      <c r="E21" s="172" t="s">
        <v>66</v>
      </c>
      <c r="F21" s="146" t="s">
        <v>67</v>
      </c>
      <c r="G21" s="111" t="n">
        <f aca="false">108638+4158</f>
        <v>112796</v>
      </c>
      <c r="H21" s="111" t="n">
        <v>3833</v>
      </c>
      <c r="I21" s="122"/>
      <c r="J21" s="111"/>
      <c r="K21" s="111"/>
      <c r="L21" s="57" t="n">
        <v>4159</v>
      </c>
      <c r="M21" s="57"/>
      <c r="N21" s="57"/>
      <c r="O21" s="57"/>
      <c r="P21" s="57"/>
      <c r="Q21" s="57"/>
      <c r="R21" s="57"/>
      <c r="S21" s="57"/>
      <c r="T21" s="111" t="n">
        <v>4151.61458</v>
      </c>
      <c r="U21" s="147" t="n">
        <f aca="false">SUM(G21-L21)</f>
        <v>108637</v>
      </c>
      <c r="V21" s="175" t="n">
        <f aca="false">W21+AB21+AC21</f>
        <v>0</v>
      </c>
      <c r="W21" s="147" t="n">
        <f aca="false">X21+Y21+Z21</f>
        <v>0</v>
      </c>
      <c r="X21" s="147"/>
      <c r="Y21" s="147"/>
      <c r="Z21" s="147"/>
      <c r="AA21" s="147"/>
      <c r="AB21" s="147"/>
      <c r="AC21" s="57" t="n">
        <f aca="false">AD21+AE21</f>
        <v>0</v>
      </c>
      <c r="AD21" s="147"/>
      <c r="AE21" s="147"/>
      <c r="AF21" s="147"/>
      <c r="AG21" s="151" t="n">
        <f aca="false">U21-V21</f>
        <v>108637</v>
      </c>
      <c r="AH21" s="166" t="n">
        <f aca="false">SUM(AI21:AL21)</f>
        <v>0</v>
      </c>
      <c r="AI21" s="147"/>
      <c r="AJ21" s="147"/>
      <c r="AK21" s="147"/>
      <c r="AL21" s="147" t="n">
        <f aca="false">AM21+AN21</f>
        <v>0</v>
      </c>
      <c r="AM21" s="147"/>
      <c r="AN21" s="147"/>
      <c r="AO21" s="162"/>
      <c r="AP21" s="155" t="n">
        <f aca="false">SUM(AG21-AH21)</f>
        <v>108637</v>
      </c>
      <c r="AQ21" s="175" t="n">
        <f aca="false">SUM(AR21:AT21)</f>
        <v>0</v>
      </c>
      <c r="AR21" s="147"/>
      <c r="AS21" s="147"/>
      <c r="AT21" s="147"/>
      <c r="AU21" s="147"/>
      <c r="AV21" s="147"/>
      <c r="AW21" s="151"/>
      <c r="AX21" s="159" t="e">
        <f aca="false">SUM(#REF!-#REF!)</f>
        <v>#VALUE!</v>
      </c>
      <c r="AY21" s="160" t="n">
        <f aca="false">SUM(AZ21:BE21)</f>
        <v>34000</v>
      </c>
      <c r="AZ21" s="161"/>
      <c r="BA21" s="161"/>
      <c r="BB21" s="161"/>
      <c r="BC21" s="161"/>
      <c r="BD21" s="161" t="n">
        <v>34000</v>
      </c>
      <c r="BE21" s="161"/>
      <c r="BF21" s="161"/>
      <c r="BG21" s="161"/>
      <c r="BH21" s="161"/>
      <c r="BI21" s="151" t="n">
        <f aca="false">SUM(AP21-AQ21)</f>
        <v>108637</v>
      </c>
      <c r="BJ21" s="163" t="n">
        <f aca="false">SUM(BK21:BM21)</f>
        <v>0</v>
      </c>
      <c r="BK21" s="164"/>
      <c r="BL21" s="164"/>
      <c r="BM21" s="164"/>
      <c r="BN21" s="165"/>
      <c r="BO21" s="155" t="e">
        <f aca="false">SUM(AX21-AY21)</f>
        <v>#VALUE!</v>
      </c>
      <c r="BP21" s="155" t="n">
        <f aca="false">SUM(BQ21:BV21)</f>
        <v>0</v>
      </c>
      <c r="BQ21" s="155"/>
      <c r="BR21" s="155"/>
      <c r="BS21" s="155"/>
      <c r="BT21" s="155"/>
      <c r="BU21" s="155"/>
      <c r="BV21" s="155"/>
      <c r="BW21" s="155"/>
      <c r="BX21" s="174" t="n">
        <f aca="false">SUM(BI21-BJ21)</f>
        <v>108637</v>
      </c>
      <c r="BY21" s="164" t="n">
        <f aca="false">SUM(BZ21:CA21)</f>
        <v>0</v>
      </c>
      <c r="BZ21" s="164"/>
      <c r="CA21" s="164"/>
      <c r="CB21" s="168"/>
      <c r="CC21" s="168"/>
      <c r="CD21" s="151" t="e">
        <f aca="false">SUM(BO21-BP21)</f>
        <v>#VALUE!</v>
      </c>
      <c r="CE21" s="151" t="n">
        <f aca="false">SUM(BX21-BY21)</f>
        <v>108637</v>
      </c>
      <c r="CF21" s="164" t="n">
        <f aca="false">SUM(CG21:CH21)</f>
        <v>0</v>
      </c>
      <c r="CG21" s="164"/>
      <c r="CH21" s="164"/>
      <c r="CI21" s="168"/>
      <c r="CJ21" s="164"/>
      <c r="CK21" s="147" t="n">
        <f aca="false">SUM(CE21-CF21)</f>
        <v>108637</v>
      </c>
    </row>
    <row r="22" customFormat="false" ht="56.25" hidden="false" customHeight="false" outlineLevel="0" collapsed="false">
      <c r="A22" s="69"/>
      <c r="B22" s="69"/>
      <c r="C22" s="69"/>
      <c r="D22" s="176" t="s">
        <v>68</v>
      </c>
      <c r="E22" s="176"/>
      <c r="F22" s="26"/>
      <c r="G22" s="57" t="n">
        <f aca="false">SUM(G23:G27)</f>
        <v>353849</v>
      </c>
      <c r="H22" s="57" t="n">
        <f aca="false">SUM(H23:H27)</f>
        <v>10517</v>
      </c>
      <c r="I22" s="57" t="n">
        <f aca="false">SUM(I23:I27)</f>
        <v>0</v>
      </c>
      <c r="J22" s="57" t="n">
        <f aca="false">SUM(J23:J27)</f>
        <v>6222.24</v>
      </c>
      <c r="K22" s="57" t="n">
        <f aca="false">SUM(K23:K27)</f>
        <v>0</v>
      </c>
      <c r="L22" s="57" t="n">
        <f aca="false">SUM(L23:L27)</f>
        <v>150955.35</v>
      </c>
      <c r="M22" s="57" t="n">
        <f aca="false">SUM(M23:M27)</f>
        <v>0</v>
      </c>
      <c r="N22" s="57" t="n">
        <f aca="false">SUM(N23:N27)</f>
        <v>6222.24</v>
      </c>
      <c r="O22" s="57" t="n">
        <f aca="false">SUM(O23:O27)</f>
        <v>140323.35</v>
      </c>
      <c r="P22" s="57" t="n">
        <f aca="false">SUM(P23:P27)</f>
        <v>0</v>
      </c>
      <c r="Q22" s="57" t="n">
        <f aca="false">SUM(Q23:Q27)</f>
        <v>0</v>
      </c>
      <c r="R22" s="57" t="n">
        <f aca="false">SUM(R23:R27)</f>
        <v>0</v>
      </c>
      <c r="S22" s="57" t="n">
        <f aca="false">SUM(S23:S27)</f>
        <v>4409.76</v>
      </c>
      <c r="T22" s="57" t="n">
        <f aca="false">SUM(T23:T27)</f>
        <v>113000.95958</v>
      </c>
      <c r="U22" s="57" t="n">
        <f aca="false">SUM(U23:U27)</f>
        <v>106114.65</v>
      </c>
      <c r="V22" s="57" t="n">
        <f aca="false">SUM(V23:V27)</f>
        <v>0</v>
      </c>
      <c r="W22" s="57" t="n">
        <f aca="false">SUM(W23:W27)</f>
        <v>0</v>
      </c>
      <c r="X22" s="57" t="n">
        <f aca="false">SUM(X23:X27)</f>
        <v>0</v>
      </c>
      <c r="Y22" s="57" t="n">
        <f aca="false">SUM(Y23:Y27)</f>
        <v>0</v>
      </c>
      <c r="Z22" s="57" t="n">
        <f aca="false">SUM(Z23:Z27)</f>
        <v>0</v>
      </c>
      <c r="AA22" s="57" t="n">
        <f aca="false">SUM(AA23:AA27)</f>
        <v>0</v>
      </c>
      <c r="AB22" s="57" t="n">
        <f aca="false">SUM(AB23:AB27)</f>
        <v>0</v>
      </c>
      <c r="AC22" s="57" t="n">
        <f aca="false">SUM(AC23:AC27)</f>
        <v>0</v>
      </c>
      <c r="AD22" s="57" t="n">
        <f aca="false">SUM(AD23:AD27)</f>
        <v>0</v>
      </c>
      <c r="AE22" s="57" t="n">
        <f aca="false">SUM(AE23:AE27)</f>
        <v>0</v>
      </c>
      <c r="AF22" s="57" t="n">
        <f aca="false">SUM(AF23:AF27)</f>
        <v>0</v>
      </c>
      <c r="AG22" s="57" t="n">
        <f aca="false">SUM(AG23:AG27)</f>
        <v>200893.65</v>
      </c>
      <c r="AH22" s="47" t="n">
        <f aca="false">SUM(AH23:AH27)</f>
        <v>0</v>
      </c>
      <c r="AI22" s="47" t="n">
        <f aca="false">SUM(AI23:AI27)</f>
        <v>0</v>
      </c>
      <c r="AJ22" s="47" t="n">
        <f aca="false">SUM(AJ23:AJ27)</f>
        <v>0</v>
      </c>
      <c r="AK22" s="47" t="n">
        <f aca="false">SUM(AK23:AK27)</f>
        <v>0</v>
      </c>
      <c r="AL22" s="47" t="n">
        <f aca="false">SUM(AL23:AL27)</f>
        <v>0</v>
      </c>
      <c r="AM22" s="47" t="n">
        <f aca="false">SUM(AM23:AM27)</f>
        <v>0</v>
      </c>
      <c r="AN22" s="47" t="n">
        <f aca="false">SUM(AN23:AN27)</f>
        <v>0</v>
      </c>
      <c r="AO22" s="47" t="n">
        <f aca="false">SUM(AO23:AO27)</f>
        <v>0</v>
      </c>
      <c r="AP22" s="57" t="n">
        <f aca="false">SUM(AP23:AP27)</f>
        <v>202893.65</v>
      </c>
      <c r="AQ22" s="53" t="n">
        <f aca="false">SUM(AQ23:AQ27)</f>
        <v>0</v>
      </c>
      <c r="AR22" s="53" t="n">
        <f aca="false">SUM(AR23:AR27)</f>
        <v>0</v>
      </c>
      <c r="AS22" s="53" t="n">
        <f aca="false">SUM(AS23:AS27)</f>
        <v>0</v>
      </c>
      <c r="AT22" s="53" t="n">
        <f aca="false">SUM(AT23:AT27)</f>
        <v>0</v>
      </c>
      <c r="AU22" s="53" t="n">
        <f aca="false">SUM(AU23:AU27)</f>
        <v>0</v>
      </c>
      <c r="AV22" s="53" t="n">
        <f aca="false">SUM(AV23:AV27)</f>
        <v>0</v>
      </c>
      <c r="AW22" s="53" t="n">
        <f aca="false">SUM(AW23:AW27)</f>
        <v>0</v>
      </c>
      <c r="AX22" s="57" t="e">
        <f aca="false">SUM(AX23:AX27)</f>
        <v>#VALUE!</v>
      </c>
      <c r="AY22" s="57" t="n">
        <f aca="false">SUM(AY23:AY27)</f>
        <v>0</v>
      </c>
      <c r="AZ22" s="57" t="n">
        <f aca="false">SUM(AZ23:AZ27)</f>
        <v>0</v>
      </c>
      <c r="BA22" s="57" t="n">
        <f aca="false">SUM(BA23:BA27)</f>
        <v>0</v>
      </c>
      <c r="BB22" s="57" t="n">
        <f aca="false">SUM(BB23:BB27)</f>
        <v>0</v>
      </c>
      <c r="BC22" s="57" t="n">
        <f aca="false">SUM(BC23:BC27)</f>
        <v>0</v>
      </c>
      <c r="BD22" s="57" t="n">
        <f aca="false">SUM(BD23:BD27)</f>
        <v>0</v>
      </c>
      <c r="BE22" s="57" t="n">
        <f aca="false">SUM(BE23:BE27)</f>
        <v>0</v>
      </c>
      <c r="BF22" s="57" t="n">
        <f aca="false">SUM(BF23:BF27)</f>
        <v>0</v>
      </c>
      <c r="BG22" s="57" t="n">
        <f aca="false">SUM(BG23:BG27)</f>
        <v>0</v>
      </c>
      <c r="BH22" s="57" t="n">
        <f aca="false">SUM(BH23:BH27)</f>
        <v>0</v>
      </c>
      <c r="BI22" s="57" t="n">
        <f aca="false">SUM(BI23:BI27)</f>
        <v>202893.65</v>
      </c>
      <c r="BJ22" s="62" t="n">
        <f aca="false">SUM(BJ23:BJ27)</f>
        <v>0</v>
      </c>
      <c r="BK22" s="62" t="n">
        <f aca="false">SUM(BK23:BK27)</f>
        <v>0</v>
      </c>
      <c r="BL22" s="62" t="n">
        <f aca="false">SUM(BL23:BL27)</f>
        <v>0</v>
      </c>
      <c r="BM22" s="62" t="n">
        <f aca="false">SUM(BM23:BM27)</f>
        <v>0</v>
      </c>
      <c r="BN22" s="62" t="n">
        <f aca="false">SUM(BN23:BN27)</f>
        <v>0</v>
      </c>
      <c r="BO22" s="57" t="e">
        <f aca="false">SUM(BO23:BO27)</f>
        <v>#VALUE!</v>
      </c>
      <c r="BP22" s="57" t="n">
        <f aca="false">SUM(BP23:BP27)</f>
        <v>0</v>
      </c>
      <c r="BQ22" s="57" t="n">
        <f aca="false">SUM(BQ23:BQ27)</f>
        <v>0</v>
      </c>
      <c r="BR22" s="57" t="n">
        <f aca="false">SUM(BR23:BR27)</f>
        <v>0</v>
      </c>
      <c r="BS22" s="57" t="n">
        <f aca="false">SUM(BS23:BS27)</f>
        <v>0</v>
      </c>
      <c r="BT22" s="57" t="n">
        <f aca="false">SUM(BT23:BT27)</f>
        <v>0</v>
      </c>
      <c r="BU22" s="57" t="n">
        <f aca="false">SUM(BU23:BU27)</f>
        <v>0</v>
      </c>
      <c r="BV22" s="57" t="n">
        <f aca="false">SUM(BV23:BV27)</f>
        <v>0</v>
      </c>
      <c r="BW22" s="57" t="n">
        <f aca="false">SUM(BW23:BW27)</f>
        <v>0</v>
      </c>
      <c r="BX22" s="57" t="n">
        <f aca="false">SUM(BX23:BX27)</f>
        <v>194848.65</v>
      </c>
      <c r="BY22" s="62" t="n">
        <f aca="false">SUM(BY23:BY27)</f>
        <v>0</v>
      </c>
      <c r="BZ22" s="62" t="n">
        <f aca="false">SUM(BZ23:BZ27)</f>
        <v>0</v>
      </c>
      <c r="CA22" s="62" t="n">
        <f aca="false">SUM(CA23:CA27)</f>
        <v>0</v>
      </c>
      <c r="CB22" s="62"/>
      <c r="CC22" s="62" t="n">
        <f aca="false">SUM(CC23:CC27)</f>
        <v>0</v>
      </c>
      <c r="CD22" s="57" t="e">
        <f aca="false">SUM(CD23:CD27)</f>
        <v>#VALUE!</v>
      </c>
      <c r="CE22" s="57" t="n">
        <f aca="false">SUM(CE23:CE27)</f>
        <v>194848.65</v>
      </c>
      <c r="CF22" s="62" t="n">
        <f aca="false">SUM(CF23:CF27)</f>
        <v>0</v>
      </c>
      <c r="CG22" s="62" t="n">
        <f aca="false">SUM(CG23:CG27)</f>
        <v>0</v>
      </c>
      <c r="CH22" s="62" t="n">
        <f aca="false">SUM(CH23:CH27)</f>
        <v>0</v>
      </c>
      <c r="CI22" s="62"/>
      <c r="CJ22" s="62" t="n">
        <f aca="false">SUM(CJ23:CJ27)</f>
        <v>0</v>
      </c>
      <c r="CK22" s="57" t="n">
        <f aca="false">SUM(CK23:CK27)</f>
        <v>194848.65</v>
      </c>
    </row>
    <row r="23" customFormat="false" ht="37.5" hidden="true" customHeight="false" outlineLevel="0" collapsed="false">
      <c r="A23" s="69"/>
      <c r="B23" s="69"/>
      <c r="C23" s="69"/>
      <c r="D23" s="177" t="s">
        <v>69</v>
      </c>
      <c r="E23" s="176"/>
      <c r="F23" s="26"/>
      <c r="G23" s="57" t="n">
        <v>2000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111"/>
      <c r="U23" s="57"/>
      <c r="V23" s="41"/>
      <c r="W23" s="42"/>
      <c r="X23" s="42"/>
      <c r="Y23" s="42"/>
      <c r="Z23" s="42"/>
      <c r="AA23" s="42"/>
      <c r="AB23" s="42"/>
      <c r="AC23" s="42"/>
      <c r="AD23" s="42"/>
      <c r="AE23" s="42"/>
      <c r="AF23" s="57"/>
      <c r="AG23" s="77"/>
      <c r="AH23" s="92"/>
      <c r="AI23" s="47"/>
      <c r="AJ23" s="47"/>
      <c r="AK23" s="47"/>
      <c r="AL23" s="47"/>
      <c r="AM23" s="47"/>
      <c r="AN23" s="47"/>
      <c r="AO23" s="46"/>
      <c r="AP23" s="155" t="n">
        <f aca="false">SUM(G23)</f>
        <v>2000</v>
      </c>
      <c r="AQ23" s="173" t="n">
        <f aca="false">SUM(AR23:AT23)</f>
        <v>0</v>
      </c>
      <c r="AR23" s="53"/>
      <c r="AS23" s="53"/>
      <c r="AT23" s="53"/>
      <c r="AU23" s="53"/>
      <c r="AV23" s="53"/>
      <c r="AW23" s="52"/>
      <c r="AX23" s="178"/>
      <c r="AY23" s="179"/>
      <c r="AZ23" s="105"/>
      <c r="BA23" s="105"/>
      <c r="BB23" s="105"/>
      <c r="BC23" s="105"/>
      <c r="BD23" s="105"/>
      <c r="BE23" s="105"/>
      <c r="BF23" s="105"/>
      <c r="BG23" s="105"/>
      <c r="BH23" s="105"/>
      <c r="BI23" s="151" t="n">
        <f aca="false">SUM(AP23-AQ23)</f>
        <v>2000</v>
      </c>
      <c r="BJ23" s="163" t="n">
        <f aca="false">SUM(BK23:BM23)</f>
        <v>0</v>
      </c>
      <c r="BK23" s="62"/>
      <c r="BL23" s="62"/>
      <c r="BM23" s="62"/>
      <c r="BN23" s="86"/>
      <c r="BO23" s="180"/>
      <c r="BP23" s="155"/>
      <c r="BQ23" s="180"/>
      <c r="BR23" s="180"/>
      <c r="BS23" s="180"/>
      <c r="BT23" s="180"/>
      <c r="BU23" s="180"/>
      <c r="BV23" s="180"/>
      <c r="BW23" s="180"/>
      <c r="BX23" s="181" t="n">
        <f aca="false">SUM(BI23-BJ23)</f>
        <v>2000</v>
      </c>
      <c r="BY23" s="164" t="n">
        <f aca="false">SUM(BZ23:CA23)</f>
        <v>0</v>
      </c>
      <c r="BZ23" s="86"/>
      <c r="CA23" s="86"/>
      <c r="CB23" s="86"/>
      <c r="CC23" s="86"/>
      <c r="CD23" s="77"/>
      <c r="CE23" s="151" t="n">
        <f aca="false">SUM(BX23-BY23)</f>
        <v>2000</v>
      </c>
      <c r="CF23" s="164" t="n">
        <f aca="false">SUM(CG23:CH23)</f>
        <v>0</v>
      </c>
      <c r="CG23" s="62"/>
      <c r="CH23" s="62"/>
      <c r="CI23" s="86"/>
      <c r="CJ23" s="62"/>
      <c r="CK23" s="147" t="n">
        <f aca="false">SUM(CE23-CF23)</f>
        <v>2000</v>
      </c>
    </row>
    <row r="24" customFormat="false" ht="93.75" hidden="false" customHeight="false" outlineLevel="0" collapsed="false">
      <c r="A24" s="69" t="n">
        <v>4</v>
      </c>
      <c r="B24" s="69" t="s">
        <v>70</v>
      </c>
      <c r="C24" s="69" t="n">
        <v>3</v>
      </c>
      <c r="D24" s="172" t="s">
        <v>71</v>
      </c>
      <c r="E24" s="177" t="s">
        <v>72</v>
      </c>
      <c r="F24" s="182" t="n">
        <v>1</v>
      </c>
      <c r="G24" s="91" t="n">
        <f aca="false">78729+6699+117301</f>
        <v>202729</v>
      </c>
      <c r="H24" s="91" t="n">
        <v>6722</v>
      </c>
      <c r="I24" s="183" t="s">
        <v>73</v>
      </c>
      <c r="J24" s="91" t="n">
        <v>6222.24</v>
      </c>
      <c r="K24" s="91" t="n">
        <v>0</v>
      </c>
      <c r="L24" s="24" t="n">
        <f aca="false">SUM(M24:S24)</f>
        <v>150955.35</v>
      </c>
      <c r="M24" s="24"/>
      <c r="N24" s="24" t="n">
        <v>6222.24</v>
      </c>
      <c r="O24" s="24" t="n">
        <v>140323.35</v>
      </c>
      <c r="P24" s="24"/>
      <c r="Q24" s="24"/>
      <c r="R24" s="24"/>
      <c r="S24" s="24" t="n">
        <v>4409.76</v>
      </c>
      <c r="T24" s="91" t="n">
        <v>85723.45958</v>
      </c>
      <c r="U24" s="23" t="n">
        <f aca="false">SUM(G24-L24)</f>
        <v>51773.65</v>
      </c>
      <c r="V24" s="148" t="n">
        <f aca="false">W24+AB24+AC24</f>
        <v>0</v>
      </c>
      <c r="W24" s="149" t="n">
        <f aca="false">X24+Y24+Z24</f>
        <v>0</v>
      </c>
      <c r="X24" s="149"/>
      <c r="Y24" s="149"/>
      <c r="Z24" s="149"/>
      <c r="AA24" s="149"/>
      <c r="AB24" s="149"/>
      <c r="AC24" s="42" t="n">
        <f aca="false">AD24+AE24</f>
        <v>0</v>
      </c>
      <c r="AD24" s="149"/>
      <c r="AE24" s="149"/>
      <c r="AF24" s="23"/>
      <c r="AG24" s="184" t="n">
        <f aca="false">U24-V24</f>
        <v>51773.65</v>
      </c>
      <c r="AH24" s="152" t="n">
        <f aca="false">SUM(AI24:AL24)</f>
        <v>0</v>
      </c>
      <c r="AI24" s="153"/>
      <c r="AJ24" s="153"/>
      <c r="AK24" s="153"/>
      <c r="AL24" s="153" t="n">
        <f aca="false">AM24+AN24</f>
        <v>0</v>
      </c>
      <c r="AM24" s="153"/>
      <c r="AN24" s="153"/>
      <c r="AO24" s="154"/>
      <c r="AP24" s="185" t="n">
        <f aca="false">SUM(AG24-AH24)</f>
        <v>51773.65</v>
      </c>
      <c r="AQ24" s="173" t="n">
        <f aca="false">SUM(AR24:AT24)</f>
        <v>0</v>
      </c>
      <c r="AR24" s="157"/>
      <c r="AS24" s="157"/>
      <c r="AT24" s="157"/>
      <c r="AU24" s="157"/>
      <c r="AV24" s="157"/>
      <c r="AW24" s="158"/>
      <c r="AX24" s="186" t="e">
        <f aca="false">SUM(#REF!-#REF!)</f>
        <v>#VALUE!</v>
      </c>
      <c r="AY24" s="187" t="n">
        <f aca="false">SUM(AZ24:BE24)</f>
        <v>0</v>
      </c>
      <c r="AZ24" s="188"/>
      <c r="BA24" s="188"/>
      <c r="BB24" s="188"/>
      <c r="BC24" s="188"/>
      <c r="BD24" s="188"/>
      <c r="BE24" s="188"/>
      <c r="BF24" s="188"/>
      <c r="BG24" s="188"/>
      <c r="BH24" s="188"/>
      <c r="BI24" s="151" t="n">
        <f aca="false">SUM(AP24-AQ24)</f>
        <v>51773.65</v>
      </c>
      <c r="BJ24" s="163" t="n">
        <f aca="false">SUM(BK24:BM24)</f>
        <v>0</v>
      </c>
      <c r="BK24" s="164"/>
      <c r="BL24" s="164"/>
      <c r="BM24" s="164"/>
      <c r="BN24" s="165"/>
      <c r="BO24" s="185" t="e">
        <f aca="false">SUM(AX24-AY24)</f>
        <v>#VALUE!</v>
      </c>
      <c r="BP24" s="155" t="n">
        <f aca="false">SUM(BQ24:BV24)</f>
        <v>0</v>
      </c>
      <c r="BQ24" s="185"/>
      <c r="BR24" s="185"/>
      <c r="BS24" s="185"/>
      <c r="BT24" s="185"/>
      <c r="BU24" s="185"/>
      <c r="BV24" s="185"/>
      <c r="BW24" s="185"/>
      <c r="BX24" s="181" t="n">
        <f aca="false">SUM(BI24-BJ24)</f>
        <v>51773.65</v>
      </c>
      <c r="BY24" s="164" t="n">
        <f aca="false">SUM(BZ24:CA24)</f>
        <v>0</v>
      </c>
      <c r="BZ24" s="164"/>
      <c r="CA24" s="164"/>
      <c r="CB24" s="168"/>
      <c r="CC24" s="168"/>
      <c r="CD24" s="151" t="e">
        <f aca="false">SUM(BO24-BP24)</f>
        <v>#VALUE!</v>
      </c>
      <c r="CE24" s="151" t="n">
        <f aca="false">SUM(BX24-BY24)</f>
        <v>51773.65</v>
      </c>
      <c r="CF24" s="164" t="n">
        <f aca="false">SUM(CG24:CH24)</f>
        <v>0</v>
      </c>
      <c r="CG24" s="164"/>
      <c r="CH24" s="164"/>
      <c r="CI24" s="168"/>
      <c r="CJ24" s="164"/>
      <c r="CK24" s="147" t="n">
        <f aca="false">SUM(CE24-CF24)</f>
        <v>51773.65</v>
      </c>
    </row>
    <row r="25" customFormat="false" ht="37.5" hidden="false" customHeight="false" outlineLevel="0" collapsed="false">
      <c r="A25" s="69"/>
      <c r="B25" s="69" t="s">
        <v>70</v>
      </c>
      <c r="C25" s="69" t="n">
        <v>4</v>
      </c>
      <c r="D25" s="177" t="s">
        <v>74</v>
      </c>
      <c r="E25" s="177"/>
      <c r="F25" s="182"/>
      <c r="G25" s="91" t="n">
        <v>86734</v>
      </c>
      <c r="H25" s="91"/>
      <c r="I25" s="183"/>
      <c r="J25" s="91"/>
      <c r="K25" s="91"/>
      <c r="L25" s="24"/>
      <c r="M25" s="24"/>
      <c r="N25" s="24"/>
      <c r="O25" s="24"/>
      <c r="P25" s="24"/>
      <c r="Q25" s="24"/>
      <c r="R25" s="24"/>
      <c r="S25" s="24"/>
      <c r="T25" s="91" t="n">
        <v>26283</v>
      </c>
      <c r="U25" s="23"/>
      <c r="V25" s="148"/>
      <c r="W25" s="149"/>
      <c r="X25" s="149"/>
      <c r="Y25" s="149"/>
      <c r="Z25" s="149"/>
      <c r="AA25" s="149"/>
      <c r="AB25" s="149"/>
      <c r="AC25" s="42"/>
      <c r="AD25" s="149"/>
      <c r="AE25" s="149"/>
      <c r="AF25" s="23"/>
      <c r="AG25" s="91" t="n">
        <v>86734</v>
      </c>
      <c r="AH25" s="152" t="n">
        <f aca="false">SUM(AI25:AL25)</f>
        <v>0</v>
      </c>
      <c r="AI25" s="153"/>
      <c r="AJ25" s="153"/>
      <c r="AK25" s="153"/>
      <c r="AL25" s="153"/>
      <c r="AM25" s="153"/>
      <c r="AN25" s="153"/>
      <c r="AO25" s="154"/>
      <c r="AP25" s="185" t="n">
        <f aca="false">SUM(AG25-AH25)</f>
        <v>86734</v>
      </c>
      <c r="AQ25" s="173" t="n">
        <f aca="false">SUM(AR25:AT25)</f>
        <v>0</v>
      </c>
      <c r="AR25" s="157"/>
      <c r="AS25" s="157"/>
      <c r="AT25" s="157"/>
      <c r="AU25" s="157"/>
      <c r="AV25" s="157"/>
      <c r="AW25" s="158"/>
      <c r="AX25" s="186"/>
      <c r="AY25" s="187"/>
      <c r="AZ25" s="188"/>
      <c r="BA25" s="188"/>
      <c r="BB25" s="188"/>
      <c r="BC25" s="188"/>
      <c r="BD25" s="188"/>
      <c r="BE25" s="188"/>
      <c r="BF25" s="188"/>
      <c r="BG25" s="188"/>
      <c r="BH25" s="188"/>
      <c r="BI25" s="151" t="n">
        <f aca="false">SUM(AP25-AQ25)</f>
        <v>86734</v>
      </c>
      <c r="BJ25" s="163" t="n">
        <f aca="false">SUM(BK25:BM25)</f>
        <v>0</v>
      </c>
      <c r="BK25" s="164"/>
      <c r="BL25" s="164"/>
      <c r="BM25" s="164"/>
      <c r="BN25" s="165"/>
      <c r="BO25" s="185"/>
      <c r="BP25" s="155" t="n">
        <f aca="false">SUM(BQ25:BV25)</f>
        <v>0</v>
      </c>
      <c r="BQ25" s="185"/>
      <c r="BR25" s="185"/>
      <c r="BS25" s="185"/>
      <c r="BT25" s="185"/>
      <c r="BU25" s="185"/>
      <c r="BV25" s="185"/>
      <c r="BW25" s="185"/>
      <c r="BX25" s="181" t="n">
        <f aca="false">SUM(BI25-BJ25)</f>
        <v>86734</v>
      </c>
      <c r="BY25" s="164" t="n">
        <f aca="false">SUM(BZ25:CA25)</f>
        <v>0</v>
      </c>
      <c r="BZ25" s="164"/>
      <c r="CA25" s="164"/>
      <c r="CB25" s="168"/>
      <c r="CC25" s="168"/>
      <c r="CD25" s="151" t="n">
        <f aca="false">SUM(BO25-BP25)</f>
        <v>0</v>
      </c>
      <c r="CE25" s="151" t="n">
        <f aca="false">SUM(BX25-BY25)</f>
        <v>86734</v>
      </c>
      <c r="CF25" s="164" t="n">
        <f aca="false">SUM(CG25:CH25)</f>
        <v>0</v>
      </c>
      <c r="CG25" s="164"/>
      <c r="CH25" s="164"/>
      <c r="CI25" s="168"/>
      <c r="CJ25" s="164"/>
      <c r="CK25" s="147" t="n">
        <f aca="false">SUM(CE25-CF25)</f>
        <v>86734</v>
      </c>
    </row>
    <row r="26" s="189" customFormat="true" ht="131.25" hidden="false" customHeight="false" outlineLevel="0" collapsed="false">
      <c r="A26" s="144" t="n">
        <v>5</v>
      </c>
      <c r="B26" s="69" t="s">
        <v>70</v>
      </c>
      <c r="C26" s="69" t="n">
        <v>5</v>
      </c>
      <c r="D26" s="172" t="s">
        <v>75</v>
      </c>
      <c r="E26" s="172"/>
      <c r="F26" s="146" t="n">
        <v>0</v>
      </c>
      <c r="G26" s="111" t="n">
        <f aca="false">3045+5000</f>
        <v>8045</v>
      </c>
      <c r="H26" s="111" t="n">
        <v>3045</v>
      </c>
      <c r="I26" s="122"/>
      <c r="J26" s="111"/>
      <c r="K26" s="111"/>
      <c r="L26" s="57"/>
      <c r="M26" s="57"/>
      <c r="N26" s="57"/>
      <c r="O26" s="57"/>
      <c r="P26" s="57"/>
      <c r="Q26" s="57"/>
      <c r="R26" s="57"/>
      <c r="S26" s="57"/>
      <c r="T26" s="111"/>
      <c r="U26" s="147"/>
      <c r="V26" s="148" t="n">
        <f aca="false">W26+AB26+AC26</f>
        <v>0</v>
      </c>
      <c r="W26" s="149" t="n">
        <f aca="false">X26+Y26+Z26</f>
        <v>0</v>
      </c>
      <c r="X26" s="149"/>
      <c r="Y26" s="149"/>
      <c r="Z26" s="149"/>
      <c r="AA26" s="149"/>
      <c r="AB26" s="149"/>
      <c r="AC26" s="42"/>
      <c r="AD26" s="149"/>
      <c r="AE26" s="149"/>
      <c r="AF26" s="147"/>
      <c r="AG26" s="151" t="n">
        <v>8045</v>
      </c>
      <c r="AH26" s="152" t="n">
        <f aca="false">SUM(AI26:AL26)</f>
        <v>0</v>
      </c>
      <c r="AI26" s="153"/>
      <c r="AJ26" s="153"/>
      <c r="AK26" s="153"/>
      <c r="AL26" s="153"/>
      <c r="AM26" s="153"/>
      <c r="AN26" s="153"/>
      <c r="AO26" s="154"/>
      <c r="AP26" s="155" t="n">
        <f aca="false">SUM(AG26-AH26)</f>
        <v>8045</v>
      </c>
      <c r="AQ26" s="173" t="n">
        <f aca="false">SUM(AR26:AT26)</f>
        <v>0</v>
      </c>
      <c r="AR26" s="157"/>
      <c r="AS26" s="157"/>
      <c r="AT26" s="157"/>
      <c r="AU26" s="157"/>
      <c r="AV26" s="157"/>
      <c r="AW26" s="158"/>
      <c r="AX26" s="159" t="e">
        <f aca="false">SUM(#REF!-#REF!)</f>
        <v>#VALUE!</v>
      </c>
      <c r="AY26" s="160" t="n">
        <f aca="false">SUM(AZ26:BE26)</f>
        <v>0</v>
      </c>
      <c r="AZ26" s="161"/>
      <c r="BA26" s="161"/>
      <c r="BB26" s="161"/>
      <c r="BC26" s="161"/>
      <c r="BD26" s="161"/>
      <c r="BE26" s="161"/>
      <c r="BF26" s="161"/>
      <c r="BG26" s="161"/>
      <c r="BH26" s="161"/>
      <c r="BI26" s="151" t="n">
        <f aca="false">SUM(AP26-AQ26)</f>
        <v>8045</v>
      </c>
      <c r="BJ26" s="163" t="n">
        <f aca="false">SUM(BK26:BM26)</f>
        <v>0</v>
      </c>
      <c r="BK26" s="164"/>
      <c r="BL26" s="164"/>
      <c r="BM26" s="164"/>
      <c r="BN26" s="165"/>
      <c r="BO26" s="155"/>
      <c r="BP26" s="155" t="n">
        <f aca="false">SUM(BQ26:BV26)</f>
        <v>0</v>
      </c>
      <c r="BQ26" s="155"/>
      <c r="BR26" s="155"/>
      <c r="BS26" s="155"/>
      <c r="BT26" s="155"/>
      <c r="BU26" s="155"/>
      <c r="BV26" s="155"/>
      <c r="BW26" s="155"/>
      <c r="BX26" s="174"/>
      <c r="BY26" s="164" t="n">
        <f aca="false">SUM(BZ26:CA26)</f>
        <v>0</v>
      </c>
      <c r="BZ26" s="164"/>
      <c r="CA26" s="164"/>
      <c r="CB26" s="168"/>
      <c r="CC26" s="168"/>
      <c r="CD26" s="151" t="n">
        <f aca="false">SUM(BO26-BP26)</f>
        <v>0</v>
      </c>
      <c r="CE26" s="151" t="n">
        <f aca="false">SUM(BX26-BY26)</f>
        <v>0</v>
      </c>
      <c r="CF26" s="164" t="n">
        <f aca="false">SUM(CG26:CH26)</f>
        <v>0</v>
      </c>
      <c r="CG26" s="164"/>
      <c r="CH26" s="164"/>
      <c r="CI26" s="168"/>
      <c r="CJ26" s="164"/>
      <c r="CK26" s="147" t="n">
        <f aca="false">SUM(CE26-CF26)</f>
        <v>0</v>
      </c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</row>
    <row r="27" s="190" customFormat="true" ht="56.25" hidden="false" customHeight="false" outlineLevel="0" collapsed="false">
      <c r="A27" s="23"/>
      <c r="B27" s="23" t="s">
        <v>70</v>
      </c>
      <c r="C27" s="23" t="n">
        <v>6</v>
      </c>
      <c r="D27" s="177" t="s">
        <v>76</v>
      </c>
      <c r="E27" s="177" t="s">
        <v>77</v>
      </c>
      <c r="F27" s="182" t="n">
        <v>1</v>
      </c>
      <c r="G27" s="91" t="n">
        <v>54341</v>
      </c>
      <c r="H27" s="91" t="n">
        <v>750</v>
      </c>
      <c r="I27" s="183"/>
      <c r="J27" s="91"/>
      <c r="K27" s="91"/>
      <c r="L27" s="24" t="n">
        <f aca="false">SUM(M27:S27)</f>
        <v>0</v>
      </c>
      <c r="M27" s="24"/>
      <c r="N27" s="24"/>
      <c r="O27" s="24"/>
      <c r="P27" s="24"/>
      <c r="Q27" s="24"/>
      <c r="R27" s="24"/>
      <c r="S27" s="24"/>
      <c r="T27" s="91" t="n">
        <v>994.5</v>
      </c>
      <c r="U27" s="23" t="n">
        <f aca="false">SUM(G27-L27)</f>
        <v>54341</v>
      </c>
      <c r="V27" s="148" t="n">
        <f aca="false">W27+AB27+AC27</f>
        <v>0</v>
      </c>
      <c r="W27" s="149" t="n">
        <f aca="false">X27+Y27+Z27</f>
        <v>0</v>
      </c>
      <c r="X27" s="149"/>
      <c r="Y27" s="149"/>
      <c r="Z27" s="149"/>
      <c r="AA27" s="149"/>
      <c r="AB27" s="149"/>
      <c r="AC27" s="42" t="n">
        <f aca="false">AD27+AE27</f>
        <v>0</v>
      </c>
      <c r="AD27" s="149"/>
      <c r="AE27" s="149"/>
      <c r="AF27" s="23"/>
      <c r="AG27" s="184" t="n">
        <f aca="false">U27-V27</f>
        <v>54341</v>
      </c>
      <c r="AH27" s="152" t="n">
        <f aca="false">SUM(AI27:AL27)</f>
        <v>0</v>
      </c>
      <c r="AI27" s="153"/>
      <c r="AJ27" s="153"/>
      <c r="AK27" s="153"/>
      <c r="AL27" s="153" t="n">
        <f aca="false">AM27+AN27</f>
        <v>0</v>
      </c>
      <c r="AM27" s="153"/>
      <c r="AN27" s="153"/>
      <c r="AO27" s="154"/>
      <c r="AP27" s="185" t="n">
        <f aca="false">SUM(AG27-AH27)</f>
        <v>54341</v>
      </c>
      <c r="AQ27" s="173" t="n">
        <f aca="false">SUM(AR27:AT27)</f>
        <v>0</v>
      </c>
      <c r="AR27" s="157"/>
      <c r="AS27" s="157"/>
      <c r="AT27" s="157"/>
      <c r="AU27" s="157"/>
      <c r="AV27" s="157"/>
      <c r="AW27" s="158"/>
      <c r="AX27" s="186" t="e">
        <f aca="false">SUM(#REF!-#REF!)</f>
        <v>#VALUE!</v>
      </c>
      <c r="AY27" s="187" t="n">
        <f aca="false">SUM(AZ27:BE27)</f>
        <v>0</v>
      </c>
      <c r="AZ27" s="188"/>
      <c r="BA27" s="188"/>
      <c r="BB27" s="188"/>
      <c r="BC27" s="188"/>
      <c r="BD27" s="188"/>
      <c r="BE27" s="188"/>
      <c r="BF27" s="188"/>
      <c r="BG27" s="188"/>
      <c r="BH27" s="188"/>
      <c r="BI27" s="151" t="n">
        <f aca="false">SUM(AP27-AQ27)</f>
        <v>54341</v>
      </c>
      <c r="BJ27" s="163" t="n">
        <f aca="false">SUM(BK27:BM27)</f>
        <v>0</v>
      </c>
      <c r="BK27" s="164"/>
      <c r="BL27" s="164"/>
      <c r="BM27" s="164"/>
      <c r="BN27" s="165"/>
      <c r="BO27" s="185" t="e">
        <f aca="false">SUM(AX27-AY27)</f>
        <v>#VALUE!</v>
      </c>
      <c r="BP27" s="155" t="n">
        <f aca="false">SUM(BQ27:BV27)</f>
        <v>0</v>
      </c>
      <c r="BQ27" s="185"/>
      <c r="BR27" s="185"/>
      <c r="BS27" s="185"/>
      <c r="BT27" s="185"/>
      <c r="BU27" s="185"/>
      <c r="BV27" s="185"/>
      <c r="BW27" s="185"/>
      <c r="BX27" s="181" t="n">
        <f aca="false">SUM(BI27-BJ27)</f>
        <v>54341</v>
      </c>
      <c r="BY27" s="164" t="n">
        <f aca="false">SUM(BZ27:CA27)</f>
        <v>0</v>
      </c>
      <c r="BZ27" s="164"/>
      <c r="CA27" s="164"/>
      <c r="CB27" s="168"/>
      <c r="CC27" s="168"/>
      <c r="CD27" s="151" t="e">
        <f aca="false">SUM(BO27-BP27)</f>
        <v>#VALUE!</v>
      </c>
      <c r="CE27" s="151" t="n">
        <f aca="false">SUM(BX27-BY27)</f>
        <v>54341</v>
      </c>
      <c r="CF27" s="164" t="n">
        <f aca="false">SUM(CG27:CH27)</f>
        <v>0</v>
      </c>
      <c r="CG27" s="164"/>
      <c r="CH27" s="164"/>
      <c r="CI27" s="168"/>
      <c r="CJ27" s="164"/>
      <c r="CK27" s="147" t="n">
        <f aca="false">SUM(CE27-CF27)</f>
        <v>54341</v>
      </c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191"/>
      <c r="DH27" s="191"/>
      <c r="DI27" s="191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/>
      <c r="DT27" s="191"/>
      <c r="DU27" s="191"/>
      <c r="DV27" s="191"/>
      <c r="DW27" s="191"/>
      <c r="DX27" s="191"/>
      <c r="DY27" s="191"/>
      <c r="DZ27" s="191"/>
      <c r="EA27" s="191"/>
      <c r="EB27" s="191"/>
      <c r="EC27" s="191"/>
      <c r="ED27" s="191"/>
      <c r="EE27" s="191"/>
      <c r="EF27" s="191"/>
    </row>
    <row r="28" customFormat="false" ht="93.75" hidden="false" customHeight="false" outlineLevel="0" collapsed="false">
      <c r="A28" s="69"/>
      <c r="B28" s="69"/>
      <c r="C28" s="69"/>
      <c r="D28" s="176" t="s">
        <v>78</v>
      </c>
      <c r="E28" s="176"/>
      <c r="F28" s="26"/>
      <c r="G28" s="192" t="n">
        <f aca="false">SUM(G29:G31)</f>
        <v>486281.87</v>
      </c>
      <c r="H28" s="192" t="n">
        <f aca="false">SUM(H29:H31)</f>
        <v>710.99996</v>
      </c>
      <c r="I28" s="192" t="n">
        <f aca="false">SUM(I29:I31)</f>
        <v>0</v>
      </c>
      <c r="J28" s="192" t="n">
        <f aca="false">SUM(J29:J31)</f>
        <v>414797.257</v>
      </c>
      <c r="K28" s="192" t="n">
        <f aca="false">SUM(K29:K31)</f>
        <v>327556</v>
      </c>
      <c r="L28" s="192" t="n">
        <f aca="false">SUM(L29:L31)</f>
        <v>233966</v>
      </c>
      <c r="M28" s="192" t="n">
        <f aca="false">SUM(M29:M31)</f>
        <v>0</v>
      </c>
      <c r="N28" s="192" t="n">
        <f aca="false">SUM(N29:N31)</f>
        <v>175000</v>
      </c>
      <c r="O28" s="192" t="n">
        <f aca="false">SUM(O29:O31)</f>
        <v>58966</v>
      </c>
      <c r="P28" s="192" t="n">
        <f aca="false">SUM(P29:P31)</f>
        <v>0</v>
      </c>
      <c r="Q28" s="192" t="n">
        <f aca="false">SUM(Q29:Q31)</f>
        <v>0</v>
      </c>
      <c r="R28" s="192" t="n">
        <f aca="false">SUM(R29:R31)</f>
        <v>0</v>
      </c>
      <c r="S28" s="192" t="n">
        <f aca="false">SUM(S29:S31)</f>
        <v>0</v>
      </c>
      <c r="T28" s="192" t="n">
        <f aca="false">SUM(T29:T31)</f>
        <v>170693.72666</v>
      </c>
      <c r="U28" s="192" t="n">
        <f aca="false">SUM(U29:U31)</f>
        <v>252315.87</v>
      </c>
      <c r="V28" s="41" t="n">
        <f aca="false">SUM(V29:V31)</f>
        <v>0</v>
      </c>
      <c r="W28" s="149" t="n">
        <f aca="false">X28+Y28+Z28</f>
        <v>0</v>
      </c>
      <c r="X28" s="41" t="n">
        <f aca="false">SUM(X29:X31)</f>
        <v>0</v>
      </c>
      <c r="Y28" s="41" t="n">
        <f aca="false">SUM(Y29:Y31)</f>
        <v>0</v>
      </c>
      <c r="Z28" s="41" t="n">
        <f aca="false">SUM(Z29:Z31)</f>
        <v>0</v>
      </c>
      <c r="AA28" s="41"/>
      <c r="AB28" s="41" t="n">
        <f aca="false">SUM(AB29:AB31)</f>
        <v>0</v>
      </c>
      <c r="AC28" s="42" t="n">
        <f aca="false">AD28+AE28</f>
        <v>0</v>
      </c>
      <c r="AD28" s="41" t="n">
        <f aca="false">SUM(AD29:AD31)</f>
        <v>0</v>
      </c>
      <c r="AE28" s="41" t="n">
        <f aca="false">SUM(AE29:AE31)</f>
        <v>0</v>
      </c>
      <c r="AF28" s="76" t="n">
        <f aca="false">SUM(AF29:AF31)</f>
        <v>0</v>
      </c>
      <c r="AG28" s="76" t="n">
        <f aca="false">SUM(AG29:AG31)</f>
        <v>252315.87</v>
      </c>
      <c r="AH28" s="152" t="n">
        <f aca="false">SUM(AI28:AL28)</f>
        <v>0</v>
      </c>
      <c r="AI28" s="92" t="n">
        <f aca="false">SUM(AI29:AI31)</f>
        <v>0</v>
      </c>
      <c r="AJ28" s="92"/>
      <c r="AK28" s="92" t="n">
        <f aca="false">SUM(AK29:AK31)</f>
        <v>0</v>
      </c>
      <c r="AL28" s="153" t="n">
        <f aca="false">AM28+AN28</f>
        <v>0</v>
      </c>
      <c r="AM28" s="92"/>
      <c r="AN28" s="92"/>
      <c r="AO28" s="193" t="n">
        <f aca="false">SUM(AO29:AO31)</f>
        <v>0</v>
      </c>
      <c r="AP28" s="185" t="n">
        <f aca="false">SUM(AG28-AH28)</f>
        <v>252315.87</v>
      </c>
      <c r="AQ28" s="173" t="n">
        <f aca="false">SUM(AR28:AT28)</f>
        <v>0</v>
      </c>
      <c r="AR28" s="74" t="n">
        <f aca="false">SUM(AR29:AR31)</f>
        <v>0</v>
      </c>
      <c r="AS28" s="74"/>
      <c r="AT28" s="74" t="n">
        <f aca="false">SUM(AT29:AT31)</f>
        <v>0</v>
      </c>
      <c r="AU28" s="74"/>
      <c r="AV28" s="74"/>
      <c r="AW28" s="194"/>
      <c r="AX28" s="186" t="e">
        <f aca="false">SUM(#REF!-#REF!)</f>
        <v>#VALUE!</v>
      </c>
      <c r="AY28" s="187" t="n">
        <f aca="false">SUM(AZ28:BE28)</f>
        <v>0</v>
      </c>
      <c r="AZ28" s="188"/>
      <c r="BA28" s="188"/>
      <c r="BB28" s="188"/>
      <c r="BC28" s="188"/>
      <c r="BD28" s="188"/>
      <c r="BE28" s="188"/>
      <c r="BF28" s="188"/>
      <c r="BG28" s="188"/>
      <c r="BH28" s="188"/>
      <c r="BI28" s="151" t="n">
        <f aca="false">SUM(AP28-AQ28)</f>
        <v>252315.87</v>
      </c>
      <c r="BJ28" s="163" t="n">
        <f aca="false">SUM(BK28:BM28)</f>
        <v>0</v>
      </c>
      <c r="BK28" s="164"/>
      <c r="BL28" s="164"/>
      <c r="BM28" s="164"/>
      <c r="BN28" s="165"/>
      <c r="BO28" s="185" t="e">
        <f aca="false">SUM(AX28-AY28)</f>
        <v>#VALUE!</v>
      </c>
      <c r="BP28" s="155" t="n">
        <f aca="false">SUM(BQ28:BV28)</f>
        <v>0</v>
      </c>
      <c r="BQ28" s="185"/>
      <c r="BR28" s="185"/>
      <c r="BS28" s="185"/>
      <c r="BT28" s="185"/>
      <c r="BU28" s="185"/>
      <c r="BV28" s="185"/>
      <c r="BW28" s="185"/>
      <c r="BX28" s="181" t="n">
        <f aca="false">SUM(BI28-BJ28)</f>
        <v>252315.87</v>
      </c>
      <c r="BY28" s="164" t="n">
        <f aca="false">SUM(BZ28:CA28)</f>
        <v>0</v>
      </c>
      <c r="BZ28" s="164"/>
      <c r="CA28" s="164"/>
      <c r="CB28" s="168"/>
      <c r="CC28" s="168"/>
      <c r="CD28" s="151" t="e">
        <f aca="false">SUM(BO28-BP28)</f>
        <v>#VALUE!</v>
      </c>
      <c r="CE28" s="151" t="n">
        <f aca="false">SUM(BX28-BY28)</f>
        <v>252315.87</v>
      </c>
      <c r="CF28" s="164" t="n">
        <f aca="false">SUM(CG28:CH28)</f>
        <v>0</v>
      </c>
      <c r="CG28" s="164"/>
      <c r="CH28" s="164"/>
      <c r="CI28" s="168"/>
      <c r="CJ28" s="164"/>
      <c r="CK28" s="147" t="n">
        <f aca="false">SUM(CE28-CF28)</f>
        <v>252315.87</v>
      </c>
    </row>
    <row r="29" customFormat="false" ht="75" hidden="false" customHeight="false" outlineLevel="0" collapsed="false">
      <c r="A29" s="69" t="n">
        <v>6</v>
      </c>
      <c r="B29" s="69"/>
      <c r="C29" s="69" t="n">
        <v>7</v>
      </c>
      <c r="D29" s="172" t="s">
        <v>79</v>
      </c>
      <c r="E29" s="177" t="s">
        <v>80</v>
      </c>
      <c r="F29" s="182" t="n">
        <v>1</v>
      </c>
      <c r="G29" s="91" t="n">
        <f aca="false">236296.87+44523</f>
        <v>280819.87</v>
      </c>
      <c r="H29" s="91"/>
      <c r="I29" s="183" t="s">
        <v>81</v>
      </c>
      <c r="J29" s="23" t="n">
        <v>253304</v>
      </c>
      <c r="K29" s="23" t="n">
        <v>218304</v>
      </c>
      <c r="L29" s="24" t="n">
        <f aca="false">SUM(M29:S29)</f>
        <v>233966</v>
      </c>
      <c r="M29" s="24"/>
      <c r="N29" s="24" t="n">
        <v>175000</v>
      </c>
      <c r="O29" s="24" t="n">
        <v>58966</v>
      </c>
      <c r="P29" s="24"/>
      <c r="Q29" s="24"/>
      <c r="R29" s="24"/>
      <c r="S29" s="24"/>
      <c r="T29" s="91"/>
      <c r="U29" s="23" t="n">
        <f aca="false">SUM(G29-L29)</f>
        <v>46853.87</v>
      </c>
      <c r="V29" s="148" t="n">
        <f aca="false">W29+AB29+AC29</f>
        <v>0</v>
      </c>
      <c r="W29" s="149" t="n">
        <f aca="false">X29+Y29+Z29</f>
        <v>0</v>
      </c>
      <c r="X29" s="149"/>
      <c r="Y29" s="149"/>
      <c r="Z29" s="149"/>
      <c r="AA29" s="149"/>
      <c r="AB29" s="149"/>
      <c r="AC29" s="42" t="n">
        <f aca="false">AD29+AE29</f>
        <v>0</v>
      </c>
      <c r="AD29" s="149"/>
      <c r="AE29" s="149"/>
      <c r="AF29" s="23" t="n">
        <f aca="false">V29</f>
        <v>0</v>
      </c>
      <c r="AG29" s="184" t="n">
        <f aca="false">U29-V29</f>
        <v>46853.87</v>
      </c>
      <c r="AH29" s="152" t="n">
        <f aca="false">SUM(AI29:AL29)</f>
        <v>0</v>
      </c>
      <c r="AI29" s="153"/>
      <c r="AJ29" s="153"/>
      <c r="AK29" s="153"/>
      <c r="AL29" s="153" t="n">
        <f aca="false">AM29+AN29</f>
        <v>0</v>
      </c>
      <c r="AM29" s="153"/>
      <c r="AN29" s="153"/>
      <c r="AO29" s="154"/>
      <c r="AP29" s="185" t="n">
        <f aca="false">SUM(AG29-AH29)</f>
        <v>46853.87</v>
      </c>
      <c r="AQ29" s="173" t="n">
        <f aca="false">SUM(AR29:AT29)</f>
        <v>0</v>
      </c>
      <c r="AR29" s="157"/>
      <c r="AS29" s="157"/>
      <c r="AT29" s="157"/>
      <c r="AU29" s="157"/>
      <c r="AV29" s="157"/>
      <c r="AW29" s="158"/>
      <c r="AX29" s="186" t="e">
        <f aca="false">SUM(#REF!-#REF!)</f>
        <v>#VALUE!</v>
      </c>
      <c r="AY29" s="187" t="n">
        <f aca="false">SUM(AZ29:BE29)</f>
        <v>0</v>
      </c>
      <c r="AZ29" s="188"/>
      <c r="BA29" s="188"/>
      <c r="BB29" s="188"/>
      <c r="BC29" s="188"/>
      <c r="BD29" s="188"/>
      <c r="BE29" s="188"/>
      <c r="BF29" s="188"/>
      <c r="BG29" s="188"/>
      <c r="BH29" s="188"/>
      <c r="BI29" s="151" t="n">
        <f aca="false">SUM(AP29-AQ29)</f>
        <v>46853.87</v>
      </c>
      <c r="BJ29" s="163" t="n">
        <f aca="false">SUM(BK29:BM29)</f>
        <v>0</v>
      </c>
      <c r="BK29" s="164"/>
      <c r="BL29" s="164"/>
      <c r="BM29" s="164"/>
      <c r="BN29" s="165"/>
      <c r="BO29" s="185" t="e">
        <f aca="false">SUM(AX29-AY29)</f>
        <v>#VALUE!</v>
      </c>
      <c r="BP29" s="155" t="n">
        <f aca="false">SUM(BQ29:BV29)</f>
        <v>0</v>
      </c>
      <c r="BQ29" s="185"/>
      <c r="BR29" s="185"/>
      <c r="BS29" s="185"/>
      <c r="BT29" s="185"/>
      <c r="BU29" s="185"/>
      <c r="BV29" s="185"/>
      <c r="BW29" s="185"/>
      <c r="BX29" s="181" t="n">
        <f aca="false">SUM(BI29-BJ29)</f>
        <v>46853.87</v>
      </c>
      <c r="BY29" s="164" t="n">
        <f aca="false">SUM(BZ29:CA29)</f>
        <v>0</v>
      </c>
      <c r="BZ29" s="164"/>
      <c r="CA29" s="164"/>
      <c r="CB29" s="168"/>
      <c r="CC29" s="168"/>
      <c r="CD29" s="151" t="e">
        <f aca="false">SUM(BO29-BP29)</f>
        <v>#VALUE!</v>
      </c>
      <c r="CE29" s="151" t="n">
        <f aca="false">SUM(BX29-BY29)</f>
        <v>46853.87</v>
      </c>
      <c r="CF29" s="164" t="n">
        <f aca="false">SUM(CG29:CH29)</f>
        <v>0</v>
      </c>
      <c r="CG29" s="164"/>
      <c r="CH29" s="164"/>
      <c r="CI29" s="168"/>
      <c r="CJ29" s="164"/>
      <c r="CK29" s="147" t="n">
        <f aca="false">SUM(CE29-CF29)</f>
        <v>46853.87</v>
      </c>
    </row>
    <row r="30" customFormat="false" ht="37.5" hidden="true" customHeight="false" outlineLevel="0" collapsed="false">
      <c r="A30" s="69"/>
      <c r="B30" s="69"/>
      <c r="C30" s="69"/>
      <c r="D30" s="177" t="s">
        <v>82</v>
      </c>
      <c r="E30" s="177"/>
      <c r="F30" s="182"/>
      <c r="G30" s="91" t="n">
        <f aca="false">35000+711</f>
        <v>35711</v>
      </c>
      <c r="H30" s="23" t="n">
        <v>710.99996</v>
      </c>
      <c r="I30" s="183"/>
      <c r="J30" s="91"/>
      <c r="K30" s="91"/>
      <c r="L30" s="24" t="n">
        <f aca="false">SUM(M30:S30)</f>
        <v>0</v>
      </c>
      <c r="M30" s="24"/>
      <c r="N30" s="24"/>
      <c r="O30" s="24"/>
      <c r="P30" s="24"/>
      <c r="Q30" s="24"/>
      <c r="R30" s="24"/>
      <c r="S30" s="24"/>
      <c r="T30" s="91" t="n">
        <v>942.786</v>
      </c>
      <c r="U30" s="23" t="n">
        <f aca="false">SUM(G30-L30)</f>
        <v>35711</v>
      </c>
      <c r="V30" s="148" t="n">
        <f aca="false">W30+AB30+AC30</f>
        <v>0</v>
      </c>
      <c r="W30" s="149" t="n">
        <f aca="false">X30+Y30+Z30</f>
        <v>0</v>
      </c>
      <c r="X30" s="149"/>
      <c r="Y30" s="149"/>
      <c r="Z30" s="149"/>
      <c r="AA30" s="149"/>
      <c r="AB30" s="149"/>
      <c r="AC30" s="42" t="n">
        <f aca="false">AD30+AE30</f>
        <v>0</v>
      </c>
      <c r="AD30" s="149"/>
      <c r="AE30" s="149"/>
      <c r="AF30" s="23"/>
      <c r="AG30" s="184" t="n">
        <f aca="false">U30-V30</f>
        <v>35711</v>
      </c>
      <c r="AH30" s="152" t="n">
        <f aca="false">SUM(AI30:AL30)</f>
        <v>0</v>
      </c>
      <c r="AI30" s="153"/>
      <c r="AJ30" s="153"/>
      <c r="AK30" s="153"/>
      <c r="AL30" s="153" t="n">
        <f aca="false">AM30+AN30</f>
        <v>0</v>
      </c>
      <c r="AM30" s="153"/>
      <c r="AN30" s="153"/>
      <c r="AO30" s="154"/>
      <c r="AP30" s="185" t="n">
        <f aca="false">SUM(AG30-AH30)</f>
        <v>35711</v>
      </c>
      <c r="AQ30" s="173" t="n">
        <f aca="false">SUM(AR30:AT30)</f>
        <v>0</v>
      </c>
      <c r="AR30" s="157"/>
      <c r="AS30" s="157"/>
      <c r="AT30" s="157"/>
      <c r="AU30" s="157"/>
      <c r="AV30" s="157"/>
      <c r="AW30" s="158"/>
      <c r="AX30" s="186" t="e">
        <f aca="false">SUM(#REF!-#REF!)</f>
        <v>#VALUE!</v>
      </c>
      <c r="AY30" s="187" t="n">
        <f aca="false">SUM(AZ30:BE30)</f>
        <v>0</v>
      </c>
      <c r="AZ30" s="188"/>
      <c r="BA30" s="188"/>
      <c r="BB30" s="188"/>
      <c r="BC30" s="188"/>
      <c r="BD30" s="188"/>
      <c r="BE30" s="188"/>
      <c r="BF30" s="188"/>
      <c r="BG30" s="188"/>
      <c r="BH30" s="188"/>
      <c r="BI30" s="151" t="n">
        <f aca="false">SUM(AP30-AQ30)</f>
        <v>35711</v>
      </c>
      <c r="BJ30" s="163" t="n">
        <f aca="false">SUM(BK30:BM30)</f>
        <v>0</v>
      </c>
      <c r="BK30" s="164"/>
      <c r="BL30" s="164"/>
      <c r="BM30" s="164"/>
      <c r="BN30" s="165"/>
      <c r="BO30" s="185" t="e">
        <f aca="false">SUM(AX30-AY30)</f>
        <v>#VALUE!</v>
      </c>
      <c r="BP30" s="155" t="n">
        <f aca="false">SUM(BQ30:BV30)</f>
        <v>0</v>
      </c>
      <c r="BQ30" s="185"/>
      <c r="BR30" s="185"/>
      <c r="BS30" s="185"/>
      <c r="BT30" s="185"/>
      <c r="BU30" s="185"/>
      <c r="BV30" s="185"/>
      <c r="BW30" s="185"/>
      <c r="BX30" s="181" t="n">
        <f aca="false">SUM(BI30-BJ30)</f>
        <v>35711</v>
      </c>
      <c r="BY30" s="164" t="n">
        <f aca="false">SUM(BZ30:CA30)</f>
        <v>0</v>
      </c>
      <c r="BZ30" s="164"/>
      <c r="CA30" s="164"/>
      <c r="CB30" s="168"/>
      <c r="CC30" s="168"/>
      <c r="CD30" s="151" t="e">
        <f aca="false">SUM(BO30-BP30)</f>
        <v>#VALUE!</v>
      </c>
      <c r="CE30" s="151" t="n">
        <f aca="false">SUM(BX30-BY30)</f>
        <v>35711</v>
      </c>
      <c r="CF30" s="164" t="n">
        <f aca="false">SUM(CG30:CH30)</f>
        <v>0</v>
      </c>
      <c r="CG30" s="164"/>
      <c r="CH30" s="164"/>
      <c r="CI30" s="168"/>
      <c r="CJ30" s="164"/>
      <c r="CK30" s="147" t="n">
        <f aca="false">SUM(CE30-CF30)</f>
        <v>35711</v>
      </c>
    </row>
    <row r="31" customFormat="false" ht="112.5" hidden="true" customHeight="false" outlineLevel="0" collapsed="false">
      <c r="A31" s="69"/>
      <c r="B31" s="69"/>
      <c r="C31" s="69"/>
      <c r="D31" s="177" t="s">
        <v>83</v>
      </c>
      <c r="E31" s="177" t="s">
        <v>84</v>
      </c>
      <c r="F31" s="182"/>
      <c r="G31" s="91" t="n">
        <v>169751</v>
      </c>
      <c r="H31" s="91"/>
      <c r="I31" s="183" t="s">
        <v>85</v>
      </c>
      <c r="J31" s="91" t="n">
        <v>161493.257</v>
      </c>
      <c r="K31" s="23" t="n">
        <v>109252</v>
      </c>
      <c r="L31" s="24" t="n">
        <f aca="false">SUM(M31:S31)</f>
        <v>0</v>
      </c>
      <c r="M31" s="24"/>
      <c r="N31" s="24"/>
      <c r="O31" s="24"/>
      <c r="P31" s="24"/>
      <c r="Q31" s="24"/>
      <c r="R31" s="24"/>
      <c r="S31" s="24"/>
      <c r="T31" s="91" t="n">
        <v>169750.94066</v>
      </c>
      <c r="U31" s="23" t="n">
        <f aca="false">SUM(G31-L31)</f>
        <v>169751</v>
      </c>
      <c r="V31" s="148" t="n">
        <f aca="false">W31+AB31+AC31</f>
        <v>0</v>
      </c>
      <c r="W31" s="149" t="n">
        <f aca="false">X31+Y31+Z31</f>
        <v>0</v>
      </c>
      <c r="X31" s="149"/>
      <c r="Y31" s="149"/>
      <c r="Z31" s="149"/>
      <c r="AA31" s="149"/>
      <c r="AB31" s="149"/>
      <c r="AC31" s="42" t="n">
        <f aca="false">AD31+AE31</f>
        <v>0</v>
      </c>
      <c r="AD31" s="149"/>
      <c r="AE31" s="149"/>
      <c r="AF31" s="23"/>
      <c r="AG31" s="184" t="n">
        <f aca="false">U31-V31</f>
        <v>169751</v>
      </c>
      <c r="AH31" s="152" t="n">
        <f aca="false">SUM(AI31:AL31)</f>
        <v>0</v>
      </c>
      <c r="AI31" s="153"/>
      <c r="AJ31" s="153"/>
      <c r="AK31" s="153"/>
      <c r="AL31" s="153" t="n">
        <f aca="false">AM31+AN31</f>
        <v>0</v>
      </c>
      <c r="AM31" s="153"/>
      <c r="AN31" s="153"/>
      <c r="AO31" s="154"/>
      <c r="AP31" s="185" t="n">
        <f aca="false">SUM(AG31-AH31)</f>
        <v>169751</v>
      </c>
      <c r="AQ31" s="173" t="n">
        <f aca="false">SUM(AR31:AT31)</f>
        <v>0</v>
      </c>
      <c r="AR31" s="157"/>
      <c r="AS31" s="157"/>
      <c r="AT31" s="157"/>
      <c r="AU31" s="157"/>
      <c r="AV31" s="157"/>
      <c r="AW31" s="158"/>
      <c r="AX31" s="186" t="e">
        <f aca="false">SUM(#REF!-#REF!)</f>
        <v>#VALUE!</v>
      </c>
      <c r="AY31" s="187" t="n">
        <f aca="false">SUM(AZ31:BE31)</f>
        <v>0</v>
      </c>
      <c r="AZ31" s="188"/>
      <c r="BA31" s="188"/>
      <c r="BB31" s="188"/>
      <c r="BC31" s="188"/>
      <c r="BD31" s="188"/>
      <c r="BE31" s="188"/>
      <c r="BF31" s="188"/>
      <c r="BG31" s="188"/>
      <c r="BH31" s="188"/>
      <c r="BI31" s="151" t="n">
        <f aca="false">SUM(AP31-AQ31)</f>
        <v>169751</v>
      </c>
      <c r="BJ31" s="163" t="n">
        <f aca="false">SUM(BK31:BM31)</f>
        <v>0</v>
      </c>
      <c r="BK31" s="164"/>
      <c r="BL31" s="164"/>
      <c r="BM31" s="164"/>
      <c r="BN31" s="165"/>
      <c r="BO31" s="185" t="e">
        <f aca="false">SUM(AX31-AY31)</f>
        <v>#VALUE!</v>
      </c>
      <c r="BP31" s="155" t="n">
        <f aca="false">SUM(BQ31:BV31)</f>
        <v>0</v>
      </c>
      <c r="BQ31" s="185"/>
      <c r="BR31" s="185"/>
      <c r="BS31" s="185"/>
      <c r="BT31" s="185"/>
      <c r="BU31" s="185"/>
      <c r="BV31" s="185"/>
      <c r="BW31" s="185"/>
      <c r="BX31" s="181" t="n">
        <f aca="false">SUM(BI31-BJ31)</f>
        <v>169751</v>
      </c>
      <c r="BY31" s="164" t="n">
        <f aca="false">SUM(BZ31:CA31)</f>
        <v>0</v>
      </c>
      <c r="BZ31" s="164"/>
      <c r="CA31" s="164"/>
      <c r="CB31" s="168"/>
      <c r="CC31" s="168"/>
      <c r="CD31" s="151" t="e">
        <f aca="false">SUM(BO31-BP31)</f>
        <v>#VALUE!</v>
      </c>
      <c r="CE31" s="151" t="n">
        <f aca="false">SUM(BX31-BY31)</f>
        <v>169751</v>
      </c>
      <c r="CF31" s="164" t="n">
        <f aca="false">SUM(CG31:CH31)</f>
        <v>0</v>
      </c>
      <c r="CG31" s="164"/>
      <c r="CH31" s="164"/>
      <c r="CI31" s="168"/>
      <c r="CJ31" s="164"/>
      <c r="CK31" s="147" t="n">
        <f aca="false">SUM(CE31-CF31)</f>
        <v>169751</v>
      </c>
    </row>
    <row r="32" customFormat="false" ht="18.75" hidden="true" customHeight="false" outlineLevel="0" collapsed="false">
      <c r="A32" s="69"/>
      <c r="B32" s="69"/>
      <c r="C32" s="69"/>
      <c r="D32" s="176" t="s">
        <v>86</v>
      </c>
      <c r="E32" s="176"/>
      <c r="F32" s="26"/>
      <c r="G32" s="24"/>
      <c r="H32" s="24"/>
      <c r="I32" s="90"/>
      <c r="J32" s="24"/>
      <c r="K32" s="24"/>
      <c r="L32" s="24" t="n">
        <f aca="false">SUM(M32:S32)</f>
        <v>0</v>
      </c>
      <c r="M32" s="24"/>
      <c r="N32" s="24"/>
      <c r="O32" s="24"/>
      <c r="P32" s="24"/>
      <c r="Q32" s="24"/>
      <c r="R32" s="24"/>
      <c r="S32" s="24"/>
      <c r="T32" s="39" t="n">
        <f aca="false">SUM(T33:T35)</f>
        <v>225754.82756</v>
      </c>
      <c r="U32" s="39" t="n">
        <f aca="false">SUM(U33:U34)</f>
        <v>30257.921</v>
      </c>
      <c r="V32" s="39" t="n">
        <f aca="false">SUM(V33:V34)</f>
        <v>0</v>
      </c>
      <c r="W32" s="39" t="n">
        <f aca="false">SUM(W33:W34)</f>
        <v>0</v>
      </c>
      <c r="X32" s="39" t="n">
        <f aca="false">SUM(X33:X34)</f>
        <v>0</v>
      </c>
      <c r="Y32" s="39" t="n">
        <f aca="false">SUM(Y33:Y34)</f>
        <v>0</v>
      </c>
      <c r="Z32" s="39" t="n">
        <f aca="false">SUM(Z33:Z34)</f>
        <v>0</v>
      </c>
      <c r="AA32" s="39" t="n">
        <f aca="false">SUM(AA33:AA34)</f>
        <v>0</v>
      </c>
      <c r="AB32" s="39" t="n">
        <f aca="false">SUM(AB33:AB34)</f>
        <v>0</v>
      </c>
      <c r="AC32" s="39" t="n">
        <f aca="false">SUM(AC33:AC34)</f>
        <v>0</v>
      </c>
      <c r="AD32" s="39" t="n">
        <f aca="false">SUM(AD33:AD34)</f>
        <v>0</v>
      </c>
      <c r="AE32" s="39" t="n">
        <f aca="false">SUM(AE33:AE34)</f>
        <v>0</v>
      </c>
      <c r="AF32" s="39" t="n">
        <f aca="false">SUM(AF33:AF34)</f>
        <v>0</v>
      </c>
      <c r="AG32" s="39" t="n">
        <f aca="false">SUM(AG33:AG34)</f>
        <v>30257.921</v>
      </c>
      <c r="AH32" s="152" t="n">
        <f aca="false">SUM(AI32:AL32)</f>
        <v>0</v>
      </c>
      <c r="AI32" s="47"/>
      <c r="AJ32" s="47"/>
      <c r="AK32" s="47" t="n">
        <f aca="false">SUM(AK33:AK34)</f>
        <v>0</v>
      </c>
      <c r="AL32" s="153" t="n">
        <f aca="false">AM32+AN32</f>
        <v>0</v>
      </c>
      <c r="AM32" s="47"/>
      <c r="AN32" s="47"/>
      <c r="AO32" s="112" t="n">
        <f aca="false">SUM(AO33:AO34)</f>
        <v>0</v>
      </c>
      <c r="AP32" s="185" t="n">
        <f aca="false">SUM(AG32-AH32)</f>
        <v>30257.921</v>
      </c>
      <c r="AQ32" s="173" t="n">
        <f aca="false">SUM(AR32:AT32)</f>
        <v>0</v>
      </c>
      <c r="AR32" s="53"/>
      <c r="AS32" s="53"/>
      <c r="AT32" s="53" t="n">
        <f aca="false">SUM(AT33:AT34)</f>
        <v>0</v>
      </c>
      <c r="AU32" s="53"/>
      <c r="AV32" s="53"/>
      <c r="AW32" s="52" t="n">
        <f aca="false">SUM(AW33:AW34)</f>
        <v>0</v>
      </c>
      <c r="AX32" s="186" t="e">
        <f aca="false">SUM(#REF!-#REF!)</f>
        <v>#VALUE!</v>
      </c>
      <c r="AY32" s="187" t="n">
        <f aca="false">SUM(AZ32:BE32)</f>
        <v>0</v>
      </c>
      <c r="AZ32" s="188"/>
      <c r="BA32" s="188"/>
      <c r="BB32" s="188"/>
      <c r="BC32" s="188"/>
      <c r="BD32" s="188"/>
      <c r="BE32" s="188"/>
      <c r="BF32" s="188"/>
      <c r="BG32" s="188"/>
      <c r="BH32" s="188"/>
      <c r="BI32" s="151" t="n">
        <f aca="false">SUM(AP32-AQ32)</f>
        <v>30257.921</v>
      </c>
      <c r="BJ32" s="163" t="n">
        <f aca="false">SUM(BK32:BM32)</f>
        <v>0</v>
      </c>
      <c r="BK32" s="164"/>
      <c r="BL32" s="164"/>
      <c r="BM32" s="164"/>
      <c r="BN32" s="165"/>
      <c r="BO32" s="185" t="e">
        <f aca="false">SUM(AX32-AY32)</f>
        <v>#VALUE!</v>
      </c>
      <c r="BP32" s="155" t="n">
        <f aca="false">SUM(BQ32:BV32)</f>
        <v>0</v>
      </c>
      <c r="BQ32" s="185"/>
      <c r="BR32" s="185"/>
      <c r="BS32" s="185"/>
      <c r="BT32" s="185"/>
      <c r="BU32" s="185"/>
      <c r="BV32" s="185"/>
      <c r="BW32" s="185"/>
      <c r="BX32" s="181" t="n">
        <f aca="false">SUM(BI32-BJ32)</f>
        <v>30257.921</v>
      </c>
      <c r="BY32" s="164" t="n">
        <f aca="false">SUM(BZ32:CA32)</f>
        <v>0</v>
      </c>
      <c r="BZ32" s="164"/>
      <c r="CA32" s="164"/>
      <c r="CB32" s="168"/>
      <c r="CC32" s="168"/>
      <c r="CD32" s="151" t="e">
        <f aca="false">SUM(BO32-BP32)</f>
        <v>#VALUE!</v>
      </c>
      <c r="CE32" s="151" t="n">
        <f aca="false">SUM(BX32-BY32)</f>
        <v>30257.921</v>
      </c>
      <c r="CF32" s="164" t="n">
        <f aca="false">SUM(CG32:CH32)</f>
        <v>0</v>
      </c>
      <c r="CG32" s="164"/>
      <c r="CH32" s="164"/>
      <c r="CI32" s="168"/>
      <c r="CJ32" s="164"/>
      <c r="CK32" s="147" t="n">
        <f aca="false">SUM(CE32-CF32)</f>
        <v>30257.921</v>
      </c>
    </row>
    <row r="33" customFormat="false" ht="37.5" hidden="true" customHeight="false" outlineLevel="0" collapsed="false">
      <c r="A33" s="69"/>
      <c r="B33" s="69"/>
      <c r="C33" s="69"/>
      <c r="D33" s="177" t="s">
        <v>87</v>
      </c>
      <c r="E33" s="177"/>
      <c r="F33" s="182"/>
      <c r="G33" s="23" t="n">
        <v>102.921</v>
      </c>
      <c r="H33" s="91"/>
      <c r="I33" s="183"/>
      <c r="J33" s="91"/>
      <c r="K33" s="91"/>
      <c r="L33" s="24" t="n">
        <f aca="false">SUM(M33:S33)</f>
        <v>0</v>
      </c>
      <c r="M33" s="24"/>
      <c r="N33" s="24"/>
      <c r="O33" s="24"/>
      <c r="P33" s="24"/>
      <c r="Q33" s="24"/>
      <c r="R33" s="24"/>
      <c r="S33" s="24"/>
      <c r="T33" s="91" t="n">
        <v>238.25697</v>
      </c>
      <c r="U33" s="23" t="n">
        <f aca="false">SUM(G33-L33)</f>
        <v>102.921</v>
      </c>
      <c r="V33" s="148" t="n">
        <f aca="false">W33+AB33+AC33</f>
        <v>0</v>
      </c>
      <c r="W33" s="149" t="n">
        <f aca="false">X33+Y33+Z33</f>
        <v>0</v>
      </c>
      <c r="X33" s="149"/>
      <c r="Y33" s="149"/>
      <c r="Z33" s="149"/>
      <c r="AA33" s="149"/>
      <c r="AB33" s="149"/>
      <c r="AC33" s="42" t="n">
        <f aca="false">AD33+AE33</f>
        <v>0</v>
      </c>
      <c r="AD33" s="149"/>
      <c r="AE33" s="149"/>
      <c r="AF33" s="23"/>
      <c r="AG33" s="184" t="n">
        <f aca="false">U33-V33</f>
        <v>102.921</v>
      </c>
      <c r="AH33" s="152" t="n">
        <f aca="false">SUM(AI33:AL33)</f>
        <v>0</v>
      </c>
      <c r="AI33" s="153"/>
      <c r="AJ33" s="153"/>
      <c r="AK33" s="153"/>
      <c r="AL33" s="153" t="n">
        <f aca="false">AM33+AN33</f>
        <v>0</v>
      </c>
      <c r="AM33" s="153"/>
      <c r="AN33" s="153"/>
      <c r="AO33" s="154"/>
      <c r="AP33" s="185" t="n">
        <f aca="false">SUM(AG33-AH33)</f>
        <v>102.921</v>
      </c>
      <c r="AQ33" s="173" t="n">
        <f aca="false">SUM(AR33:AT33)</f>
        <v>0</v>
      </c>
      <c r="AR33" s="157"/>
      <c r="AS33" s="157"/>
      <c r="AT33" s="157"/>
      <c r="AU33" s="157"/>
      <c r="AV33" s="157"/>
      <c r="AW33" s="158"/>
      <c r="AX33" s="186" t="e">
        <f aca="false">SUM(#REF!-#REF!)</f>
        <v>#VALUE!</v>
      </c>
      <c r="AY33" s="187" t="n">
        <f aca="false">SUM(AZ33:BE33)</f>
        <v>0</v>
      </c>
      <c r="AZ33" s="188"/>
      <c r="BA33" s="188"/>
      <c r="BB33" s="188"/>
      <c r="BC33" s="188"/>
      <c r="BD33" s="188"/>
      <c r="BE33" s="188"/>
      <c r="BF33" s="188"/>
      <c r="BG33" s="188"/>
      <c r="BH33" s="188"/>
      <c r="BI33" s="151" t="n">
        <f aca="false">SUM(AP33-AQ33)</f>
        <v>102.921</v>
      </c>
      <c r="BJ33" s="163" t="n">
        <f aca="false">SUM(BK33:BM33)</f>
        <v>0</v>
      </c>
      <c r="BK33" s="164"/>
      <c r="BL33" s="164"/>
      <c r="BM33" s="164"/>
      <c r="BN33" s="165"/>
      <c r="BO33" s="185" t="e">
        <f aca="false">SUM(AX33-AY33)</f>
        <v>#VALUE!</v>
      </c>
      <c r="BP33" s="155" t="n">
        <f aca="false">SUM(BQ33:BV33)</f>
        <v>0</v>
      </c>
      <c r="BQ33" s="185"/>
      <c r="BR33" s="185"/>
      <c r="BS33" s="185"/>
      <c r="BT33" s="185"/>
      <c r="BU33" s="185"/>
      <c r="BV33" s="185"/>
      <c r="BW33" s="185"/>
      <c r="BX33" s="181" t="n">
        <f aca="false">SUM(BI33-BJ33)</f>
        <v>102.921</v>
      </c>
      <c r="BY33" s="164" t="n">
        <f aca="false">SUM(BZ33:CA33)</f>
        <v>0</v>
      </c>
      <c r="BZ33" s="164"/>
      <c r="CA33" s="164"/>
      <c r="CB33" s="168"/>
      <c r="CC33" s="168"/>
      <c r="CD33" s="151" t="e">
        <f aca="false">SUM(BO33-BP33)</f>
        <v>#VALUE!</v>
      </c>
      <c r="CE33" s="151" t="n">
        <f aca="false">SUM(BX33-BY33)</f>
        <v>102.921</v>
      </c>
      <c r="CF33" s="164" t="n">
        <f aca="false">SUM(CG33:CH33)</f>
        <v>0</v>
      </c>
      <c r="CG33" s="164"/>
      <c r="CH33" s="164"/>
      <c r="CI33" s="168"/>
      <c r="CJ33" s="164"/>
      <c r="CK33" s="147" t="n">
        <f aca="false">SUM(CE33-CF33)</f>
        <v>102.921</v>
      </c>
    </row>
    <row r="34" customFormat="false" ht="37.5" hidden="true" customHeight="false" outlineLevel="0" collapsed="false">
      <c r="A34" s="69"/>
      <c r="B34" s="69"/>
      <c r="C34" s="69"/>
      <c r="D34" s="177" t="s">
        <v>88</v>
      </c>
      <c r="E34" s="177"/>
      <c r="F34" s="182"/>
      <c r="G34" s="91" t="n">
        <v>30155</v>
      </c>
      <c r="H34" s="91"/>
      <c r="I34" s="183"/>
      <c r="J34" s="91"/>
      <c r="K34" s="91"/>
      <c r="L34" s="24" t="n">
        <f aca="false">SUM(M34:S34)</f>
        <v>0</v>
      </c>
      <c r="M34" s="24"/>
      <c r="N34" s="24"/>
      <c r="O34" s="24"/>
      <c r="P34" s="24"/>
      <c r="Q34" s="24"/>
      <c r="R34" s="24"/>
      <c r="S34" s="24"/>
      <c r="T34" s="91" t="n">
        <v>44164.79202</v>
      </c>
      <c r="U34" s="23" t="n">
        <f aca="false">SUM(G34-L34)</f>
        <v>30155</v>
      </c>
      <c r="V34" s="148" t="n">
        <f aca="false">W34+AB34+AC34</f>
        <v>0</v>
      </c>
      <c r="W34" s="149" t="n">
        <f aca="false">X34+Y34+Z34</f>
        <v>0</v>
      </c>
      <c r="X34" s="149"/>
      <c r="Y34" s="149"/>
      <c r="Z34" s="149"/>
      <c r="AA34" s="149"/>
      <c r="AB34" s="149"/>
      <c r="AC34" s="42" t="n">
        <f aca="false">AD34+AE34</f>
        <v>0</v>
      </c>
      <c r="AD34" s="149"/>
      <c r="AE34" s="149"/>
      <c r="AF34" s="23"/>
      <c r="AG34" s="184" t="n">
        <f aca="false">U34-V34</f>
        <v>30155</v>
      </c>
      <c r="AH34" s="152" t="n">
        <f aca="false">SUM(AI34:AL34)</f>
        <v>0</v>
      </c>
      <c r="AI34" s="153"/>
      <c r="AJ34" s="153"/>
      <c r="AK34" s="153"/>
      <c r="AL34" s="153" t="n">
        <f aca="false">AM34+AN34</f>
        <v>0</v>
      </c>
      <c r="AM34" s="153"/>
      <c r="AN34" s="153"/>
      <c r="AO34" s="154"/>
      <c r="AP34" s="185" t="n">
        <f aca="false">SUM(AG34-AH34)</f>
        <v>30155</v>
      </c>
      <c r="AQ34" s="173" t="n">
        <f aca="false">SUM(AR34:AT34)</f>
        <v>0</v>
      </c>
      <c r="AR34" s="157"/>
      <c r="AS34" s="157"/>
      <c r="AT34" s="157"/>
      <c r="AU34" s="157"/>
      <c r="AV34" s="157"/>
      <c r="AW34" s="158"/>
      <c r="AX34" s="186" t="e">
        <f aca="false">SUM(#REF!-#REF!)</f>
        <v>#VALUE!</v>
      </c>
      <c r="AY34" s="187" t="n">
        <f aca="false">SUM(AZ34:BE34)</f>
        <v>0</v>
      </c>
      <c r="AZ34" s="188"/>
      <c r="BA34" s="188"/>
      <c r="BB34" s="188"/>
      <c r="BC34" s="188"/>
      <c r="BD34" s="188"/>
      <c r="BE34" s="188"/>
      <c r="BF34" s="188"/>
      <c r="BG34" s="188"/>
      <c r="BH34" s="188"/>
      <c r="BI34" s="151" t="n">
        <f aca="false">SUM(AP34-AQ34)</f>
        <v>30155</v>
      </c>
      <c r="BJ34" s="163" t="n">
        <f aca="false">SUM(BK34:BM34)</f>
        <v>0</v>
      </c>
      <c r="BK34" s="164"/>
      <c r="BL34" s="164"/>
      <c r="BM34" s="164"/>
      <c r="BN34" s="165"/>
      <c r="BO34" s="185" t="e">
        <f aca="false">SUM(AX34-AY34)</f>
        <v>#VALUE!</v>
      </c>
      <c r="BP34" s="155" t="n">
        <f aca="false">SUM(BQ34:BV34)</f>
        <v>0</v>
      </c>
      <c r="BQ34" s="185"/>
      <c r="BR34" s="185"/>
      <c r="BS34" s="185"/>
      <c r="BT34" s="185"/>
      <c r="BU34" s="185"/>
      <c r="BV34" s="185"/>
      <c r="BW34" s="185"/>
      <c r="BX34" s="181" t="n">
        <f aca="false">SUM(BI34-BJ34)</f>
        <v>30155</v>
      </c>
      <c r="BY34" s="164" t="n">
        <f aca="false">SUM(BZ34:CA34)</f>
        <v>0</v>
      </c>
      <c r="BZ34" s="164"/>
      <c r="CA34" s="164"/>
      <c r="CB34" s="168"/>
      <c r="CC34" s="168"/>
      <c r="CD34" s="151" t="e">
        <f aca="false">SUM(BO34-BP34)</f>
        <v>#VALUE!</v>
      </c>
      <c r="CE34" s="151" t="n">
        <f aca="false">SUM(BX34-BY34)</f>
        <v>30155</v>
      </c>
      <c r="CF34" s="164" t="n">
        <f aca="false">SUM(CG34:CH34)</f>
        <v>0</v>
      </c>
      <c r="CG34" s="164"/>
      <c r="CH34" s="164"/>
      <c r="CI34" s="168"/>
      <c r="CJ34" s="164"/>
      <c r="CK34" s="147" t="n">
        <f aca="false">SUM(CE34-CF34)</f>
        <v>30155</v>
      </c>
    </row>
    <row r="35" customFormat="false" ht="18.75" hidden="true" customHeight="false" outlineLevel="0" collapsed="false">
      <c r="A35" s="69"/>
      <c r="B35" s="69"/>
      <c r="C35" s="69"/>
      <c r="D35" s="177" t="s">
        <v>89</v>
      </c>
      <c r="E35" s="177"/>
      <c r="F35" s="182"/>
      <c r="G35" s="91"/>
      <c r="H35" s="91"/>
      <c r="I35" s="183"/>
      <c r="J35" s="91"/>
      <c r="K35" s="91"/>
      <c r="L35" s="24" t="n">
        <f aca="false">SUM(M35:S35)</f>
        <v>0</v>
      </c>
      <c r="M35" s="24"/>
      <c r="N35" s="24"/>
      <c r="O35" s="24"/>
      <c r="P35" s="24"/>
      <c r="Q35" s="24"/>
      <c r="R35" s="24"/>
      <c r="S35" s="24"/>
      <c r="T35" s="91" t="n">
        <v>181351.77857</v>
      </c>
      <c r="U35" s="23" t="n">
        <f aca="false">SUM(G35-L35)</f>
        <v>0</v>
      </c>
      <c r="V35" s="148" t="n">
        <f aca="false">W35+AB35+AC35</f>
        <v>0</v>
      </c>
      <c r="W35" s="149" t="n">
        <f aca="false">X35+Y35+Z35</f>
        <v>0</v>
      </c>
      <c r="X35" s="149"/>
      <c r="Y35" s="149"/>
      <c r="Z35" s="149"/>
      <c r="AA35" s="149"/>
      <c r="AB35" s="149"/>
      <c r="AC35" s="42" t="n">
        <f aca="false">AD35+AE35</f>
        <v>0</v>
      </c>
      <c r="AD35" s="149"/>
      <c r="AE35" s="149"/>
      <c r="AF35" s="23"/>
      <c r="AG35" s="184"/>
      <c r="AH35" s="152" t="n">
        <f aca="false">SUM(AI35:AL35)</f>
        <v>0</v>
      </c>
      <c r="AI35" s="153"/>
      <c r="AJ35" s="153"/>
      <c r="AK35" s="153"/>
      <c r="AL35" s="153" t="n">
        <f aca="false">AM35+AN35</f>
        <v>0</v>
      </c>
      <c r="AM35" s="153"/>
      <c r="AN35" s="153"/>
      <c r="AO35" s="154"/>
      <c r="AP35" s="185" t="n">
        <f aca="false">SUM(AG35-AH35)</f>
        <v>0</v>
      </c>
      <c r="AQ35" s="173" t="n">
        <f aca="false">SUM(AR35:AT35)</f>
        <v>0</v>
      </c>
      <c r="AR35" s="157"/>
      <c r="AS35" s="157"/>
      <c r="AT35" s="157"/>
      <c r="AU35" s="157"/>
      <c r="AV35" s="157"/>
      <c r="AW35" s="158"/>
      <c r="AX35" s="186" t="e">
        <f aca="false">SUM(#REF!-#REF!)</f>
        <v>#VALUE!</v>
      </c>
      <c r="AY35" s="187" t="n">
        <f aca="false">SUM(AZ35:BE35)</f>
        <v>0</v>
      </c>
      <c r="AZ35" s="188"/>
      <c r="BA35" s="188"/>
      <c r="BB35" s="188"/>
      <c r="BC35" s="188"/>
      <c r="BD35" s="188"/>
      <c r="BE35" s="188"/>
      <c r="BF35" s="188"/>
      <c r="BG35" s="188"/>
      <c r="BH35" s="188"/>
      <c r="BI35" s="151" t="n">
        <f aca="false">SUM(AP35-AQ35)</f>
        <v>0</v>
      </c>
      <c r="BJ35" s="163" t="n">
        <f aca="false">SUM(BK35:BM35)</f>
        <v>0</v>
      </c>
      <c r="BK35" s="164"/>
      <c r="BL35" s="164"/>
      <c r="BM35" s="164"/>
      <c r="BN35" s="165"/>
      <c r="BO35" s="185" t="e">
        <f aca="false">SUM(AX35-AY35)</f>
        <v>#VALUE!</v>
      </c>
      <c r="BP35" s="155" t="n">
        <f aca="false">SUM(BQ35:BV35)</f>
        <v>0</v>
      </c>
      <c r="BQ35" s="185"/>
      <c r="BR35" s="185"/>
      <c r="BS35" s="185"/>
      <c r="BT35" s="185"/>
      <c r="BU35" s="185"/>
      <c r="BV35" s="185"/>
      <c r="BW35" s="185"/>
      <c r="BX35" s="181" t="n">
        <f aca="false">SUM(BI35-BJ35)</f>
        <v>0</v>
      </c>
      <c r="BY35" s="164" t="n">
        <f aca="false">SUM(BZ35:CA35)</f>
        <v>0</v>
      </c>
      <c r="BZ35" s="164"/>
      <c r="CA35" s="164"/>
      <c r="CB35" s="168"/>
      <c r="CC35" s="168"/>
      <c r="CD35" s="151" t="e">
        <f aca="false">SUM(BO35-BP35)</f>
        <v>#VALUE!</v>
      </c>
      <c r="CE35" s="151" t="n">
        <f aca="false">SUM(BX35-BY35)</f>
        <v>0</v>
      </c>
      <c r="CF35" s="164" t="n">
        <f aca="false">SUM(CG35:CH35)</f>
        <v>0</v>
      </c>
      <c r="CG35" s="164"/>
      <c r="CH35" s="164"/>
      <c r="CI35" s="168"/>
      <c r="CJ35" s="164"/>
      <c r="CK35" s="147" t="n">
        <f aca="false">SUM(CE35-CF35)</f>
        <v>0</v>
      </c>
    </row>
    <row r="36" customFormat="false" ht="63.75" hidden="false" customHeight="true" outlineLevel="0" collapsed="false">
      <c r="A36" s="69"/>
      <c r="B36" s="69"/>
      <c r="C36" s="69"/>
      <c r="D36" s="176" t="s">
        <v>90</v>
      </c>
      <c r="E36" s="103" t="n">
        <f aca="false">SUM(E37:E99)</f>
        <v>3755</v>
      </c>
      <c r="F36" s="103" t="n">
        <f aca="false">SUM(F37:F99)</f>
        <v>10.9</v>
      </c>
      <c r="G36" s="24"/>
      <c r="H36" s="24" t="n">
        <f aca="false">SUM(H37:H99)</f>
        <v>332465.568</v>
      </c>
      <c r="I36" s="24" t="n">
        <f aca="false">SUM(I37:I99)</f>
        <v>0</v>
      </c>
      <c r="J36" s="24" t="n">
        <f aca="false">SUM(J37:J99)</f>
        <v>1537837.197</v>
      </c>
      <c r="K36" s="24" t="n">
        <f aca="false">SUM(K37:K99)</f>
        <v>950</v>
      </c>
      <c r="L36" s="24" t="n">
        <f aca="false">SUM(L37:L99)</f>
        <v>267025.42</v>
      </c>
      <c r="M36" s="24" t="n">
        <f aca="false">SUM(M37:M99)</f>
        <v>0</v>
      </c>
      <c r="N36" s="24" t="n">
        <f aca="false">SUM(N37:N99)</f>
        <v>90059.37</v>
      </c>
      <c r="O36" s="24" t="n">
        <f aca="false">SUM(O37:O99)</f>
        <v>65721.19</v>
      </c>
      <c r="P36" s="24" t="n">
        <f aca="false">SUM(P37:P99)</f>
        <v>0</v>
      </c>
      <c r="Q36" s="24" t="n">
        <f aca="false">SUM(Q37:Q99)</f>
        <v>0</v>
      </c>
      <c r="R36" s="24" t="n">
        <f aca="false">SUM(R37:R99)</f>
        <v>0</v>
      </c>
      <c r="S36" s="24" t="n">
        <f aca="false">SUM(S37:S99)</f>
        <v>104733.86</v>
      </c>
      <c r="T36" s="24" t="n">
        <f aca="false">SUM(T37:T100)</f>
        <v>305925.45569</v>
      </c>
      <c r="U36" s="192" t="n">
        <f aca="false">SUM(U37:U99)</f>
        <v>13957692.749</v>
      </c>
      <c r="V36" s="41" t="n">
        <f aca="false">SUM(V37:V99)</f>
        <v>710727.16562</v>
      </c>
      <c r="W36" s="149" t="n">
        <f aca="false">X36+Y36+Z36</f>
        <v>616062.63762</v>
      </c>
      <c r="X36" s="41" t="n">
        <f aca="false">SUM(X37:X99)</f>
        <v>476062.63762</v>
      </c>
      <c r="Y36" s="41" t="n">
        <f aca="false">SUM(Y37:Y99)</f>
        <v>0</v>
      </c>
      <c r="Z36" s="41" t="n">
        <f aca="false">SUM(Z37:Z99)</f>
        <v>140000</v>
      </c>
      <c r="AA36" s="41"/>
      <c r="AB36" s="41" t="n">
        <f aca="false">SUM(AB37:AB99)</f>
        <v>94664.528</v>
      </c>
      <c r="AC36" s="42" t="n">
        <f aca="false">AD36+AE36</f>
        <v>0</v>
      </c>
      <c r="AD36" s="41" t="n">
        <f aca="false">SUM(AD37:AD99)</f>
        <v>0</v>
      </c>
      <c r="AE36" s="41" t="n">
        <f aca="false">SUM(AE37:AE99)</f>
        <v>0</v>
      </c>
      <c r="AF36" s="76" t="n">
        <f aca="false">SUM(AF37:AF99)</f>
        <v>125271</v>
      </c>
      <c r="AG36" s="24" t="n">
        <f aca="false">SUM(AG41:AG100)</f>
        <v>12724712.17438</v>
      </c>
      <c r="AH36" s="47" t="n">
        <f aca="false">SUM(AH41:AH100)</f>
        <v>668966.65616</v>
      </c>
      <c r="AI36" s="47" t="n">
        <f aca="false">SUM(AI41:AI100)</f>
        <v>561220.38347</v>
      </c>
      <c r="AJ36" s="47" t="n">
        <f aca="false">SUM(AJ41:AJ100)</f>
        <v>0</v>
      </c>
      <c r="AK36" s="47" t="n">
        <f aca="false">SUM(AK41:AK100)</f>
        <v>107746.27269</v>
      </c>
      <c r="AL36" s="47" t="n">
        <f aca="false">SUM(AL41:AL100)</f>
        <v>0</v>
      </c>
      <c r="AM36" s="47" t="n">
        <f aca="false">SUM(AM41:AM100)</f>
        <v>0</v>
      </c>
      <c r="AN36" s="47" t="n">
        <f aca="false">SUM(AN41:AN100)</f>
        <v>0</v>
      </c>
      <c r="AO36" s="47" t="n">
        <f aca="false">SUM(AO41:AO100)</f>
        <v>0</v>
      </c>
      <c r="AP36" s="24" t="n">
        <f aca="false">SUM(AP41:AP100)</f>
        <v>12349942.51822</v>
      </c>
      <c r="AQ36" s="53" t="n">
        <f aca="false">SUM(AQ41:AQ100)</f>
        <v>295881.54164</v>
      </c>
      <c r="AR36" s="53" t="n">
        <f aca="false">SUM(AR41:AR100)</f>
        <v>180350.54164</v>
      </c>
      <c r="AS36" s="53" t="n">
        <f aca="false">SUM(AS41:AS100)</f>
        <v>0</v>
      </c>
      <c r="AT36" s="53" t="n">
        <f aca="false">SUM(AT41:AT100)</f>
        <v>115531</v>
      </c>
      <c r="AU36" s="53" t="n">
        <f aca="false">SUM(AU41:AU100)</f>
        <v>0</v>
      </c>
      <c r="AV36" s="53" t="n">
        <f aca="false">SUM(AV41:AV100)</f>
        <v>0</v>
      </c>
      <c r="AW36" s="53" t="n">
        <f aca="false">SUM(AW41:AW100)</f>
        <v>1459349</v>
      </c>
      <c r="AX36" s="103" t="e">
        <f aca="false">SUM(AX41:AX100)</f>
        <v>#VALUE!</v>
      </c>
      <c r="AY36" s="103" t="n">
        <f aca="false">SUM(AY41:AY100)</f>
        <v>1176629</v>
      </c>
      <c r="AZ36" s="103" t="n">
        <f aca="false">SUM(AZ41:AZ100)</f>
        <v>0</v>
      </c>
      <c r="BA36" s="103" t="n">
        <f aca="false">SUM(BA41:BA100)</f>
        <v>0</v>
      </c>
      <c r="BB36" s="103" t="n">
        <f aca="false">SUM(BB41:BB100)</f>
        <v>881629</v>
      </c>
      <c r="BC36" s="103" t="n">
        <f aca="false">SUM(BC41:BC100)</f>
        <v>0</v>
      </c>
      <c r="BD36" s="103" t="n">
        <f aca="false">SUM(BD41:BD100)</f>
        <v>295000</v>
      </c>
      <c r="BE36" s="103" t="n">
        <f aca="false">SUM(BE41:BE100)</f>
        <v>0</v>
      </c>
      <c r="BF36" s="103" t="n">
        <f aca="false">SUM(BF41:BF100)</f>
        <v>0</v>
      </c>
      <c r="BG36" s="103" t="n">
        <f aca="false">SUM(BG41:BG100)</f>
        <v>0</v>
      </c>
      <c r="BH36" s="103" t="n">
        <f aca="false">SUM(BH41:BH100)</f>
        <v>0</v>
      </c>
      <c r="BI36" s="57" t="n">
        <f aca="false">SUM(BI41:BI100)</f>
        <v>16068978.97658</v>
      </c>
      <c r="BJ36" s="62" t="n">
        <f aca="false">SUM(BJ41:BJ100)</f>
        <v>160279</v>
      </c>
      <c r="BK36" s="62" t="n">
        <f aca="false">SUM(BK41:BK100)</f>
        <v>23879</v>
      </c>
      <c r="BL36" s="62" t="n">
        <f aca="false">SUM(BL41:BL100)</f>
        <v>43538</v>
      </c>
      <c r="BM36" s="62" t="n">
        <f aca="false">SUM(BM41:BM100)</f>
        <v>92862</v>
      </c>
      <c r="BN36" s="62" t="n">
        <f aca="false">SUM(BN41:BN100)</f>
        <v>0</v>
      </c>
      <c r="BO36" s="24" t="e">
        <f aca="false">SUM(BO41:BO100)</f>
        <v>#VALUE!</v>
      </c>
      <c r="BP36" s="155" t="n">
        <f aca="false">SUM(BQ36:BV36)</f>
        <v>0</v>
      </c>
      <c r="BQ36" s="24"/>
      <c r="BR36" s="24"/>
      <c r="BS36" s="24"/>
      <c r="BT36" s="24"/>
      <c r="BU36" s="24"/>
      <c r="BV36" s="24"/>
      <c r="BW36" s="24"/>
      <c r="BX36" s="39" t="n">
        <f aca="false">SUM(BX41:BX100)</f>
        <v>15908699.95689</v>
      </c>
      <c r="BY36" s="86" t="n">
        <f aca="false">SUM(BY41:BY100)</f>
        <v>643959.5</v>
      </c>
      <c r="BZ36" s="86" t="n">
        <f aca="false">SUM(BZ41:BZ100)</f>
        <v>96599.5</v>
      </c>
      <c r="CA36" s="86" t="n">
        <f aca="false">SUM(CA41:CA100)</f>
        <v>171696</v>
      </c>
      <c r="CB36" s="86" t="n">
        <f aca="false">SUM(CB41:CB100)</f>
        <v>375664</v>
      </c>
      <c r="CC36" s="86" t="n">
        <f aca="false">SUM(CC41:CC100)</f>
        <v>0</v>
      </c>
      <c r="CD36" s="39" t="e">
        <f aca="false">SUM(CD41:CD100)</f>
        <v>#VALUE!</v>
      </c>
      <c r="CE36" s="151" t="n">
        <f aca="false">SUM(BX36-BY36)</f>
        <v>15264740.45689</v>
      </c>
      <c r="CF36" s="62" t="n">
        <f aca="false">SUM(CF41:CF100)</f>
        <v>770036.6</v>
      </c>
      <c r="CG36" s="62" t="n">
        <f aca="false">SUM(CG41:CG100)</f>
        <v>72720.6</v>
      </c>
      <c r="CH36" s="62" t="n">
        <f aca="false">SUM(CH41:CH100)</f>
        <v>414514</v>
      </c>
      <c r="CI36" s="62" t="n">
        <f aca="false">SUM(CI41:CI100)</f>
        <v>282802</v>
      </c>
      <c r="CJ36" s="62" t="n">
        <f aca="false">SUM(CJ41:CJ100)</f>
        <v>0</v>
      </c>
      <c r="CK36" s="147" t="n">
        <f aca="false">SUM(CE36-CF36)</f>
        <v>14494703.85689</v>
      </c>
    </row>
    <row r="37" customFormat="false" ht="37.5" hidden="true" customHeight="false" outlineLevel="0" collapsed="false">
      <c r="A37" s="69"/>
      <c r="B37" s="69"/>
      <c r="C37" s="69"/>
      <c r="D37" s="177" t="s">
        <v>91</v>
      </c>
      <c r="E37" s="177"/>
      <c r="F37" s="182"/>
      <c r="G37" s="91" t="n">
        <v>238137.85</v>
      </c>
      <c r="H37" s="91"/>
      <c r="I37" s="183"/>
      <c r="J37" s="91"/>
      <c r="K37" s="91"/>
      <c r="L37" s="24" t="n">
        <f aca="false">SUM(M37:S37)</f>
        <v>0</v>
      </c>
      <c r="M37" s="24"/>
      <c r="N37" s="24"/>
      <c r="O37" s="24"/>
      <c r="P37" s="24"/>
      <c r="Q37" s="24"/>
      <c r="R37" s="24"/>
      <c r="S37" s="24"/>
      <c r="T37" s="91" t="n">
        <v>183992.593</v>
      </c>
      <c r="U37" s="23" t="n">
        <f aca="false">SUM(G37-L37)</f>
        <v>238137.85</v>
      </c>
      <c r="V37" s="148" t="n">
        <f aca="false">W37+AB37+AC37</f>
        <v>0</v>
      </c>
      <c r="W37" s="149" t="n">
        <f aca="false">X37+Y37+Z37</f>
        <v>0</v>
      </c>
      <c r="X37" s="149"/>
      <c r="Y37" s="149"/>
      <c r="Z37" s="149"/>
      <c r="AA37" s="149"/>
      <c r="AB37" s="149"/>
      <c r="AC37" s="42" t="n">
        <f aca="false">AD37+AE37</f>
        <v>0</v>
      </c>
      <c r="AD37" s="149"/>
      <c r="AE37" s="149"/>
      <c r="AF37" s="23"/>
      <c r="AG37" s="184" t="n">
        <f aca="false">U37-V37</f>
        <v>238137.85</v>
      </c>
      <c r="AH37" s="152" t="n">
        <f aca="false">SUM(AI37:AL37)</f>
        <v>0</v>
      </c>
      <c r="AI37" s="153"/>
      <c r="AJ37" s="153"/>
      <c r="AK37" s="153"/>
      <c r="AL37" s="153" t="n">
        <f aca="false">AM37+AN37</f>
        <v>0</v>
      </c>
      <c r="AM37" s="153"/>
      <c r="AN37" s="153"/>
      <c r="AO37" s="154"/>
      <c r="AP37" s="185" t="n">
        <f aca="false">SUM(AG37-AH37)</f>
        <v>238137.85</v>
      </c>
      <c r="AQ37" s="173" t="n">
        <f aca="false">SUM(AR37:AT37)</f>
        <v>0</v>
      </c>
      <c r="AR37" s="157"/>
      <c r="AS37" s="157"/>
      <c r="AT37" s="157"/>
      <c r="AU37" s="157"/>
      <c r="AV37" s="157"/>
      <c r="AW37" s="158"/>
      <c r="AX37" s="186" t="e">
        <f aca="false">SUM(#REF!-#REF!)</f>
        <v>#VALUE!</v>
      </c>
      <c r="AY37" s="187" t="n">
        <f aca="false">SUM(AZ37:BE37)</f>
        <v>0</v>
      </c>
      <c r="AZ37" s="188"/>
      <c r="BA37" s="188"/>
      <c r="BB37" s="188"/>
      <c r="BC37" s="188"/>
      <c r="BD37" s="188"/>
      <c r="BE37" s="188"/>
      <c r="BF37" s="188"/>
      <c r="BG37" s="188"/>
      <c r="BH37" s="188"/>
      <c r="BI37" s="151" t="n">
        <f aca="false">SUM(AP37-AQ37)</f>
        <v>238137.85</v>
      </c>
      <c r="BJ37" s="163" t="n">
        <f aca="false">SUM(BK37:BM37)</f>
        <v>0</v>
      </c>
      <c r="BK37" s="164"/>
      <c r="BL37" s="164"/>
      <c r="BM37" s="164"/>
      <c r="BN37" s="165"/>
      <c r="BO37" s="185" t="e">
        <f aca="false">SUM(AX37-AY37)</f>
        <v>#VALUE!</v>
      </c>
      <c r="BP37" s="155" t="n">
        <f aca="false">SUM(BQ37:BV37)</f>
        <v>0</v>
      </c>
      <c r="BQ37" s="185"/>
      <c r="BR37" s="185"/>
      <c r="BS37" s="185"/>
      <c r="BT37" s="185"/>
      <c r="BU37" s="185"/>
      <c r="BV37" s="185"/>
      <c r="BW37" s="185"/>
      <c r="BX37" s="181" t="n">
        <f aca="false">SUM(BI37-BJ37)</f>
        <v>238137.85</v>
      </c>
      <c r="BY37" s="164" t="n">
        <f aca="false">SUM(BZ37:CA37)</f>
        <v>0</v>
      </c>
      <c r="BZ37" s="164"/>
      <c r="CA37" s="164"/>
      <c r="CB37" s="168"/>
      <c r="CC37" s="168"/>
      <c r="CD37" s="151" t="e">
        <f aca="false">SUM(BO37-BP37)</f>
        <v>#VALUE!</v>
      </c>
      <c r="CE37" s="151" t="n">
        <f aca="false">SUM(BX37-BY37)</f>
        <v>238137.85</v>
      </c>
      <c r="CF37" s="164" t="n">
        <f aca="false">SUM(CG37:CH37)</f>
        <v>0</v>
      </c>
      <c r="CG37" s="164"/>
      <c r="CH37" s="164"/>
      <c r="CI37" s="168"/>
      <c r="CJ37" s="164"/>
      <c r="CK37" s="147" t="n">
        <f aca="false">SUM(CE37-CF37)</f>
        <v>238137.85</v>
      </c>
    </row>
    <row r="38" customFormat="false" ht="37.5" hidden="true" customHeight="false" outlineLevel="0" collapsed="false">
      <c r="A38" s="69"/>
      <c r="B38" s="69"/>
      <c r="C38" s="69"/>
      <c r="D38" s="177" t="s">
        <v>92</v>
      </c>
      <c r="E38" s="177"/>
      <c r="F38" s="182"/>
      <c r="G38" s="91" t="n">
        <v>78766.94</v>
      </c>
      <c r="H38" s="91"/>
      <c r="I38" s="183"/>
      <c r="J38" s="91"/>
      <c r="K38" s="91"/>
      <c r="L38" s="24" t="n">
        <f aca="false">SUM(M38:S38)</f>
        <v>0</v>
      </c>
      <c r="M38" s="24"/>
      <c r="N38" s="24"/>
      <c r="O38" s="24"/>
      <c r="P38" s="24"/>
      <c r="Q38" s="24"/>
      <c r="R38" s="24"/>
      <c r="S38" s="24"/>
      <c r="T38" s="91"/>
      <c r="U38" s="23" t="n">
        <f aca="false">SUM(G38-L38)</f>
        <v>78766.94</v>
      </c>
      <c r="V38" s="148" t="n">
        <f aca="false">W38+AB38+AC38</f>
        <v>0</v>
      </c>
      <c r="W38" s="149" t="n">
        <f aca="false">X38+Y38+Z38</f>
        <v>0</v>
      </c>
      <c r="X38" s="149"/>
      <c r="Y38" s="149"/>
      <c r="Z38" s="149"/>
      <c r="AA38" s="149"/>
      <c r="AB38" s="149"/>
      <c r="AC38" s="42" t="n">
        <f aca="false">AD38+AE38</f>
        <v>0</v>
      </c>
      <c r="AD38" s="149"/>
      <c r="AE38" s="149"/>
      <c r="AF38" s="23"/>
      <c r="AG38" s="184" t="n">
        <f aca="false">U38-V38</f>
        <v>78766.94</v>
      </c>
      <c r="AH38" s="152" t="n">
        <f aca="false">SUM(AI38:AL38)</f>
        <v>0</v>
      </c>
      <c r="AI38" s="153"/>
      <c r="AJ38" s="153"/>
      <c r="AK38" s="153"/>
      <c r="AL38" s="153" t="n">
        <f aca="false">AM38+AN38</f>
        <v>0</v>
      </c>
      <c r="AM38" s="153"/>
      <c r="AN38" s="153"/>
      <c r="AO38" s="154"/>
      <c r="AP38" s="185" t="n">
        <f aca="false">SUM(AG38-AH38)</f>
        <v>78766.94</v>
      </c>
      <c r="AQ38" s="173" t="n">
        <f aca="false">SUM(AR38:AT38)</f>
        <v>0</v>
      </c>
      <c r="AR38" s="157"/>
      <c r="AS38" s="157"/>
      <c r="AT38" s="157"/>
      <c r="AU38" s="157"/>
      <c r="AV38" s="157"/>
      <c r="AW38" s="158"/>
      <c r="AX38" s="186" t="e">
        <f aca="false">SUM(#REF!-#REF!)</f>
        <v>#VALUE!</v>
      </c>
      <c r="AY38" s="187" t="n">
        <f aca="false">SUM(AZ38:BE38)</f>
        <v>0</v>
      </c>
      <c r="AZ38" s="188"/>
      <c r="BA38" s="188"/>
      <c r="BB38" s="188"/>
      <c r="BC38" s="188"/>
      <c r="BD38" s="188"/>
      <c r="BE38" s="188"/>
      <c r="BF38" s="188"/>
      <c r="BG38" s="188"/>
      <c r="BH38" s="188"/>
      <c r="BI38" s="151" t="n">
        <f aca="false">SUM(AP38-AQ38)</f>
        <v>78766.94</v>
      </c>
      <c r="BJ38" s="163" t="n">
        <f aca="false">SUM(BK38:BM38)</f>
        <v>0</v>
      </c>
      <c r="BK38" s="164"/>
      <c r="BL38" s="164"/>
      <c r="BM38" s="164"/>
      <c r="BN38" s="165"/>
      <c r="BO38" s="185" t="e">
        <f aca="false">SUM(AX38-AY38)</f>
        <v>#VALUE!</v>
      </c>
      <c r="BP38" s="155" t="n">
        <f aca="false">SUM(BQ38:BV38)</f>
        <v>0</v>
      </c>
      <c r="BQ38" s="185"/>
      <c r="BR38" s="185"/>
      <c r="BS38" s="185"/>
      <c r="BT38" s="185"/>
      <c r="BU38" s="185"/>
      <c r="BV38" s="185"/>
      <c r="BW38" s="185"/>
      <c r="BX38" s="181" t="n">
        <f aca="false">SUM(BI38-BJ38)</f>
        <v>78766.94</v>
      </c>
      <c r="BY38" s="164" t="n">
        <f aca="false">SUM(BZ38:CA38)</f>
        <v>0</v>
      </c>
      <c r="BZ38" s="164"/>
      <c r="CA38" s="164"/>
      <c r="CB38" s="168"/>
      <c r="CC38" s="168"/>
      <c r="CD38" s="151" t="e">
        <f aca="false">SUM(BO38-BP38)</f>
        <v>#VALUE!</v>
      </c>
      <c r="CE38" s="151" t="n">
        <f aca="false">SUM(BX38-BY38)</f>
        <v>78766.94</v>
      </c>
      <c r="CF38" s="164" t="n">
        <f aca="false">SUM(CG38:CH38)</f>
        <v>0</v>
      </c>
      <c r="CG38" s="164"/>
      <c r="CH38" s="164"/>
      <c r="CI38" s="168"/>
      <c r="CJ38" s="164"/>
      <c r="CK38" s="147" t="n">
        <f aca="false">SUM(CE38-CF38)</f>
        <v>78766.94</v>
      </c>
    </row>
    <row r="39" customFormat="false" ht="75" hidden="true" customHeight="false" outlineLevel="0" collapsed="false">
      <c r="A39" s="69"/>
      <c r="B39" s="69"/>
      <c r="C39" s="69"/>
      <c r="D39" s="177" t="s">
        <v>93</v>
      </c>
      <c r="E39" s="177" t="s">
        <v>94</v>
      </c>
      <c r="F39" s="182"/>
      <c r="G39" s="91" t="n">
        <f aca="false">102118+307+2678</f>
        <v>105103</v>
      </c>
      <c r="H39" s="91" t="n">
        <v>2818</v>
      </c>
      <c r="I39" s="183"/>
      <c r="J39" s="91"/>
      <c r="K39" s="91"/>
      <c r="L39" s="24" t="n">
        <f aca="false">SUM(M39:S39)</f>
        <v>0</v>
      </c>
      <c r="M39" s="24"/>
      <c r="N39" s="24"/>
      <c r="O39" s="24"/>
      <c r="P39" s="24"/>
      <c r="Q39" s="24"/>
      <c r="R39" s="24"/>
      <c r="S39" s="24"/>
      <c r="T39" s="91" t="n">
        <v>3115.76081</v>
      </c>
      <c r="U39" s="23" t="n">
        <f aca="false">SUM(G39-L39)</f>
        <v>105103</v>
      </c>
      <c r="V39" s="148" t="n">
        <f aca="false">W39+AB39+AC39</f>
        <v>0</v>
      </c>
      <c r="W39" s="149" t="n">
        <f aca="false">X39+Y39+Z39</f>
        <v>0</v>
      </c>
      <c r="X39" s="149"/>
      <c r="Y39" s="149"/>
      <c r="Z39" s="149"/>
      <c r="AA39" s="149"/>
      <c r="AB39" s="149"/>
      <c r="AC39" s="42" t="n">
        <f aca="false">AD39+AE39</f>
        <v>0</v>
      </c>
      <c r="AD39" s="149"/>
      <c r="AE39" s="149"/>
      <c r="AF39" s="23"/>
      <c r="AG39" s="184" t="n">
        <f aca="false">U39-V39</f>
        <v>105103</v>
      </c>
      <c r="AH39" s="152" t="n">
        <f aca="false">SUM(AI39:AL39)</f>
        <v>0</v>
      </c>
      <c r="AI39" s="153"/>
      <c r="AJ39" s="153"/>
      <c r="AK39" s="153"/>
      <c r="AL39" s="153" t="n">
        <f aca="false">AM39+AN39</f>
        <v>0</v>
      </c>
      <c r="AM39" s="153"/>
      <c r="AN39" s="153"/>
      <c r="AO39" s="154"/>
      <c r="AP39" s="185" t="n">
        <f aca="false">SUM(AG39-AH39)</f>
        <v>105103</v>
      </c>
      <c r="AQ39" s="173" t="n">
        <f aca="false">SUM(AR39:AT39)</f>
        <v>0</v>
      </c>
      <c r="AR39" s="157"/>
      <c r="AS39" s="157"/>
      <c r="AT39" s="157"/>
      <c r="AU39" s="157"/>
      <c r="AV39" s="157"/>
      <c r="AW39" s="158"/>
      <c r="AX39" s="186" t="e">
        <f aca="false">SUM(#REF!-#REF!)</f>
        <v>#VALUE!</v>
      </c>
      <c r="AY39" s="187" t="n">
        <f aca="false">SUM(AZ39:BE39)</f>
        <v>0</v>
      </c>
      <c r="AZ39" s="188"/>
      <c r="BA39" s="188"/>
      <c r="BB39" s="188"/>
      <c r="BC39" s="188"/>
      <c r="BD39" s="188"/>
      <c r="BE39" s="188"/>
      <c r="BF39" s="188"/>
      <c r="BG39" s="188"/>
      <c r="BH39" s="188"/>
      <c r="BI39" s="151" t="n">
        <f aca="false">SUM(AP39-AQ39)</f>
        <v>105103</v>
      </c>
      <c r="BJ39" s="163" t="n">
        <f aca="false">SUM(BK39:BM39)</f>
        <v>0</v>
      </c>
      <c r="BK39" s="164"/>
      <c r="BL39" s="164"/>
      <c r="BM39" s="164"/>
      <c r="BN39" s="165"/>
      <c r="BO39" s="185" t="e">
        <f aca="false">SUM(AX39-AY39)</f>
        <v>#VALUE!</v>
      </c>
      <c r="BP39" s="155" t="n">
        <f aca="false">SUM(BQ39:BV39)</f>
        <v>0</v>
      </c>
      <c r="BQ39" s="185"/>
      <c r="BR39" s="185"/>
      <c r="BS39" s="185"/>
      <c r="BT39" s="185"/>
      <c r="BU39" s="185"/>
      <c r="BV39" s="185"/>
      <c r="BW39" s="185"/>
      <c r="BX39" s="181" t="n">
        <f aca="false">SUM(BI39-BJ39)</f>
        <v>105103</v>
      </c>
      <c r="BY39" s="164" t="n">
        <f aca="false">SUM(BZ39:CA39)</f>
        <v>0</v>
      </c>
      <c r="BZ39" s="164"/>
      <c r="CA39" s="164"/>
      <c r="CB39" s="168"/>
      <c r="CC39" s="168"/>
      <c r="CD39" s="151" t="e">
        <f aca="false">SUM(BO39-BP39)</f>
        <v>#VALUE!</v>
      </c>
      <c r="CE39" s="151" t="n">
        <f aca="false">SUM(BX39-BY39)</f>
        <v>105103</v>
      </c>
      <c r="CF39" s="164" t="n">
        <f aca="false">SUM(CG39:CH39)</f>
        <v>0</v>
      </c>
      <c r="CG39" s="164"/>
      <c r="CH39" s="164"/>
      <c r="CI39" s="168"/>
      <c r="CJ39" s="164"/>
      <c r="CK39" s="147" t="n">
        <f aca="false">SUM(CE39-CF39)</f>
        <v>105103</v>
      </c>
    </row>
    <row r="40" customFormat="false" ht="56.25" hidden="true" customHeight="false" outlineLevel="0" collapsed="false">
      <c r="A40" s="69"/>
      <c r="B40" s="69"/>
      <c r="C40" s="69"/>
      <c r="D40" s="177" t="s">
        <v>95</v>
      </c>
      <c r="E40" s="177"/>
      <c r="F40" s="182"/>
      <c r="G40" s="91" t="n">
        <v>100207.619</v>
      </c>
      <c r="H40" s="91"/>
      <c r="I40" s="183"/>
      <c r="J40" s="91"/>
      <c r="K40" s="91"/>
      <c r="L40" s="24" t="n">
        <f aca="false">SUM(M40:S40)</f>
        <v>0</v>
      </c>
      <c r="M40" s="24"/>
      <c r="N40" s="24"/>
      <c r="O40" s="24"/>
      <c r="P40" s="24"/>
      <c r="Q40" s="24"/>
      <c r="R40" s="24"/>
      <c r="S40" s="24"/>
      <c r="T40" s="91"/>
      <c r="U40" s="23" t="n">
        <f aca="false">SUM(G40-L40)</f>
        <v>100207.619</v>
      </c>
      <c r="V40" s="148" t="n">
        <f aca="false">W40+AB40+AC40</f>
        <v>0</v>
      </c>
      <c r="W40" s="149" t="n">
        <f aca="false">X40+Y40+Z40</f>
        <v>0</v>
      </c>
      <c r="X40" s="149"/>
      <c r="Y40" s="149"/>
      <c r="Z40" s="149"/>
      <c r="AA40" s="149"/>
      <c r="AB40" s="149"/>
      <c r="AC40" s="42" t="n">
        <f aca="false">AD40+AE40</f>
        <v>0</v>
      </c>
      <c r="AD40" s="149"/>
      <c r="AE40" s="149"/>
      <c r="AF40" s="23"/>
      <c r="AG40" s="184" t="n">
        <f aca="false">U40-V40</f>
        <v>100207.619</v>
      </c>
      <c r="AH40" s="152" t="n">
        <f aca="false">SUM(AI40:AL40)</f>
        <v>0</v>
      </c>
      <c r="AI40" s="153"/>
      <c r="AJ40" s="153"/>
      <c r="AK40" s="153"/>
      <c r="AL40" s="153" t="n">
        <f aca="false">AM40+AN40</f>
        <v>0</v>
      </c>
      <c r="AM40" s="153"/>
      <c r="AN40" s="153"/>
      <c r="AO40" s="154"/>
      <c r="AP40" s="185" t="n">
        <f aca="false">SUM(AG40-AH40)</f>
        <v>100207.619</v>
      </c>
      <c r="AQ40" s="173" t="n">
        <f aca="false">SUM(AR40:AT40)</f>
        <v>0</v>
      </c>
      <c r="AR40" s="157"/>
      <c r="AS40" s="157"/>
      <c r="AT40" s="157"/>
      <c r="AU40" s="157"/>
      <c r="AV40" s="157"/>
      <c r="AW40" s="158"/>
      <c r="AX40" s="186" t="e">
        <f aca="false">SUM(#REF!-#REF!)</f>
        <v>#VALUE!</v>
      </c>
      <c r="AY40" s="187" t="n">
        <f aca="false">SUM(AZ40:BE40)</f>
        <v>0</v>
      </c>
      <c r="AZ40" s="188"/>
      <c r="BA40" s="188"/>
      <c r="BB40" s="188"/>
      <c r="BC40" s="188"/>
      <c r="BD40" s="188"/>
      <c r="BE40" s="188"/>
      <c r="BF40" s="188"/>
      <c r="BG40" s="188"/>
      <c r="BH40" s="188"/>
      <c r="BI40" s="151" t="n">
        <f aca="false">SUM(AP40-AQ40)</f>
        <v>100207.619</v>
      </c>
      <c r="BJ40" s="163" t="n">
        <f aca="false">SUM(BK40:BM40)</f>
        <v>0</v>
      </c>
      <c r="BK40" s="164"/>
      <c r="BL40" s="164"/>
      <c r="BM40" s="164"/>
      <c r="BN40" s="165"/>
      <c r="BO40" s="185" t="e">
        <f aca="false">SUM(AX40-AY40)</f>
        <v>#VALUE!</v>
      </c>
      <c r="BP40" s="155" t="n">
        <f aca="false">SUM(BQ40:BV40)</f>
        <v>0</v>
      </c>
      <c r="BQ40" s="185"/>
      <c r="BR40" s="185"/>
      <c r="BS40" s="185"/>
      <c r="BT40" s="185"/>
      <c r="BU40" s="185"/>
      <c r="BV40" s="185"/>
      <c r="BW40" s="185"/>
      <c r="BX40" s="181" t="n">
        <f aca="false">SUM(BI40-BJ40)</f>
        <v>100207.619</v>
      </c>
      <c r="BY40" s="164" t="n">
        <f aca="false">SUM(BZ40:CA40)</f>
        <v>0</v>
      </c>
      <c r="BZ40" s="164"/>
      <c r="CA40" s="164"/>
      <c r="CB40" s="168"/>
      <c r="CC40" s="168"/>
      <c r="CD40" s="151" t="e">
        <f aca="false">SUM(BO40-BP40)</f>
        <v>#VALUE!</v>
      </c>
      <c r="CE40" s="151" t="n">
        <f aca="false">SUM(BX40-BY40)</f>
        <v>100207.619</v>
      </c>
      <c r="CF40" s="164" t="n">
        <f aca="false">SUM(CG40:CH40)</f>
        <v>0</v>
      </c>
      <c r="CG40" s="164"/>
      <c r="CH40" s="164"/>
      <c r="CI40" s="168"/>
      <c r="CJ40" s="164"/>
      <c r="CK40" s="147" t="n">
        <f aca="false">SUM(CE40-CF40)</f>
        <v>100207.619</v>
      </c>
    </row>
    <row r="41" customFormat="false" ht="37.5" hidden="true" customHeight="false" outlineLevel="0" collapsed="false">
      <c r="A41" s="69" t="n">
        <v>8</v>
      </c>
      <c r="B41" s="69" t="s">
        <v>96</v>
      </c>
      <c r="C41" s="69" t="n">
        <v>10</v>
      </c>
      <c r="D41" s="195" t="s">
        <v>97</v>
      </c>
      <c r="E41" s="196" t="s">
        <v>98</v>
      </c>
      <c r="F41" s="197" t="n">
        <v>0</v>
      </c>
      <c r="G41" s="198" t="n">
        <v>318742</v>
      </c>
      <c r="H41" s="199" t="n">
        <v>5492</v>
      </c>
      <c r="I41" s="183"/>
      <c r="J41" s="91"/>
      <c r="K41" s="91" t="n">
        <v>0</v>
      </c>
      <c r="L41" s="24" t="n">
        <f aca="false">SUM(M41:S41)</f>
        <v>0</v>
      </c>
      <c r="M41" s="24"/>
      <c r="N41" s="24"/>
      <c r="O41" s="24"/>
      <c r="P41" s="24"/>
      <c r="Q41" s="24"/>
      <c r="R41" s="24"/>
      <c r="S41" s="24"/>
      <c r="T41" s="91"/>
      <c r="U41" s="23" t="n">
        <f aca="false">SUM(G41-L41)</f>
        <v>318742</v>
      </c>
      <c r="V41" s="148" t="n">
        <f aca="false">W41+AB41+AC41</f>
        <v>0</v>
      </c>
      <c r="W41" s="149" t="n">
        <f aca="false">X41+Y41+Z41</f>
        <v>0</v>
      </c>
      <c r="X41" s="200"/>
      <c r="Y41" s="149"/>
      <c r="Z41" s="149"/>
      <c r="AA41" s="149"/>
      <c r="AB41" s="201"/>
      <c r="AC41" s="42" t="n">
        <f aca="false">AD41+AE41</f>
        <v>0</v>
      </c>
      <c r="AD41" s="149"/>
      <c r="AE41" s="149"/>
      <c r="AF41" s="23"/>
      <c r="AG41" s="184" t="n">
        <f aca="false">U41-V41</f>
        <v>318742</v>
      </c>
      <c r="AH41" s="152" t="n">
        <f aca="false">SUM(AI41:AL41)</f>
        <v>0</v>
      </c>
      <c r="AI41" s="202"/>
      <c r="AJ41" s="153"/>
      <c r="AK41" s="202"/>
      <c r="AL41" s="153" t="n">
        <f aca="false">AM41+AN41</f>
        <v>0</v>
      </c>
      <c r="AM41" s="153"/>
      <c r="AN41" s="153"/>
      <c r="AO41" s="154"/>
      <c r="AP41" s="155" t="n">
        <f aca="false">SUM(AG41-AH41)</f>
        <v>318742</v>
      </c>
      <c r="AQ41" s="173" t="n">
        <f aca="false">SUM(AR41:AT41)</f>
        <v>0</v>
      </c>
      <c r="AR41" s="203"/>
      <c r="AS41" s="157"/>
      <c r="AT41" s="157"/>
      <c r="AU41" s="157"/>
      <c r="AV41" s="157"/>
      <c r="AW41" s="158"/>
      <c r="AX41" s="186" t="e">
        <f aca="false">SUM(#REF!-#REF!)</f>
        <v>#VALUE!</v>
      </c>
      <c r="AY41" s="187" t="n">
        <f aca="false">SUM(AZ41:BE41)</f>
        <v>0</v>
      </c>
      <c r="AZ41" s="188"/>
      <c r="BA41" s="188"/>
      <c r="BB41" s="188"/>
      <c r="BC41" s="188"/>
      <c r="BD41" s="188"/>
      <c r="BE41" s="188"/>
      <c r="BF41" s="188"/>
      <c r="BG41" s="188"/>
      <c r="BH41" s="188"/>
      <c r="BI41" s="151" t="n">
        <f aca="false">SUM(AP41-AQ41)</f>
        <v>318742</v>
      </c>
      <c r="BJ41" s="163" t="n">
        <f aca="false">SUM(BK41:BM41)</f>
        <v>0</v>
      </c>
      <c r="BK41" s="164"/>
      <c r="BL41" s="204"/>
      <c r="BM41" s="164"/>
      <c r="BN41" s="165"/>
      <c r="BO41" s="185" t="e">
        <f aca="false">SUM(AX41-AY41)</f>
        <v>#VALUE!</v>
      </c>
      <c r="BP41" s="155" t="n">
        <f aca="false">SUM(BQ41:BV41)</f>
        <v>0</v>
      </c>
      <c r="BQ41" s="185"/>
      <c r="BR41" s="185"/>
      <c r="BS41" s="185"/>
      <c r="BT41" s="185"/>
      <c r="BU41" s="185"/>
      <c r="BV41" s="185"/>
      <c r="BW41" s="185"/>
      <c r="BX41" s="181" t="n">
        <f aca="false">SUM(BI41-BJ41)</f>
        <v>318742</v>
      </c>
      <c r="BY41" s="164" t="n">
        <f aca="false">SUM(BZ41:CA41)</f>
        <v>0</v>
      </c>
      <c r="BZ41" s="164"/>
      <c r="CA41" s="164"/>
      <c r="CB41" s="168"/>
      <c r="CC41" s="168"/>
      <c r="CD41" s="151" t="e">
        <f aca="false">SUM(BO41-BP41)</f>
        <v>#VALUE!</v>
      </c>
      <c r="CE41" s="151" t="n">
        <f aca="false">SUM(BX41-BY41)</f>
        <v>318742</v>
      </c>
      <c r="CF41" s="164" t="n">
        <f aca="false">SUM(CG41:CH41)</f>
        <v>0</v>
      </c>
      <c r="CG41" s="164"/>
      <c r="CH41" s="164"/>
      <c r="CI41" s="168"/>
      <c r="CJ41" s="164"/>
      <c r="CK41" s="147" t="n">
        <f aca="false">SUM(CE41-CF41)</f>
        <v>318742</v>
      </c>
    </row>
    <row r="42" customFormat="false" ht="75" hidden="true" customHeight="false" outlineLevel="0" collapsed="false">
      <c r="A42" s="69" t="n">
        <v>9</v>
      </c>
      <c r="B42" s="69" t="s">
        <v>96</v>
      </c>
      <c r="C42" s="69" t="n">
        <v>11</v>
      </c>
      <c r="D42" s="195" t="s">
        <v>99</v>
      </c>
      <c r="E42" s="196" t="s">
        <v>100</v>
      </c>
      <c r="F42" s="197" t="n">
        <v>0</v>
      </c>
      <c r="G42" s="198" t="n">
        <v>299481</v>
      </c>
      <c r="H42" s="205" t="n">
        <v>5180</v>
      </c>
      <c r="I42" s="206" t="s">
        <v>101</v>
      </c>
      <c r="J42" s="205" t="n">
        <v>5180</v>
      </c>
      <c r="K42" s="91" t="n">
        <v>0</v>
      </c>
      <c r="L42" s="24" t="n">
        <f aca="false">SUM(M42:S42)</f>
        <v>0</v>
      </c>
      <c r="M42" s="24"/>
      <c r="N42" s="24"/>
      <c r="O42" s="24"/>
      <c r="P42" s="24"/>
      <c r="Q42" s="24"/>
      <c r="R42" s="24"/>
      <c r="S42" s="24"/>
      <c r="T42" s="91"/>
      <c r="U42" s="23" t="n">
        <f aca="false">SUM(G42-L42)</f>
        <v>299481</v>
      </c>
      <c r="V42" s="148" t="n">
        <f aca="false">W42+AB42+AC42</f>
        <v>5284.01</v>
      </c>
      <c r="W42" s="149" t="n">
        <f aca="false">X42+Y42+Z42</f>
        <v>2873.01</v>
      </c>
      <c r="X42" s="203" t="n">
        <v>2873.01</v>
      </c>
      <c r="Y42" s="149"/>
      <c r="Z42" s="149"/>
      <c r="AA42" s="149"/>
      <c r="AB42" s="203" t="n">
        <v>2411</v>
      </c>
      <c r="AC42" s="42" t="n">
        <f aca="false">AD42+AE42</f>
        <v>0</v>
      </c>
      <c r="AD42" s="149"/>
      <c r="AE42" s="149"/>
      <c r="AF42" s="23"/>
      <c r="AG42" s="184" t="n">
        <f aca="false">U42-V42</f>
        <v>294196.99</v>
      </c>
      <c r="AH42" s="152" t="n">
        <f aca="false">SUM(AI42:AL42)</f>
        <v>0</v>
      </c>
      <c r="AI42" s="202"/>
      <c r="AJ42" s="153"/>
      <c r="AK42" s="202"/>
      <c r="AL42" s="153" t="n">
        <f aca="false">AM42+AN42</f>
        <v>0</v>
      </c>
      <c r="AM42" s="153"/>
      <c r="AN42" s="153"/>
      <c r="AO42" s="154"/>
      <c r="AP42" s="155" t="n">
        <f aca="false">SUM(AG42-AH42)</f>
        <v>294196.99</v>
      </c>
      <c r="AQ42" s="173" t="n">
        <f aca="false">SUM(AR42:AT42)</f>
        <v>250</v>
      </c>
      <c r="AR42" s="203"/>
      <c r="AS42" s="157"/>
      <c r="AT42" s="157" t="n">
        <v>250</v>
      </c>
      <c r="AU42" s="157"/>
      <c r="AV42" s="157"/>
      <c r="AW42" s="158"/>
      <c r="AX42" s="186" t="e">
        <f aca="false">SUM(#REF!-#REF!)</f>
        <v>#VALUE!</v>
      </c>
      <c r="AY42" s="187" t="n">
        <f aca="false">SUM(AZ42:BE42)</f>
        <v>0</v>
      </c>
      <c r="AZ42" s="188"/>
      <c r="BA42" s="188"/>
      <c r="BB42" s="188"/>
      <c r="BC42" s="188"/>
      <c r="BD42" s="188"/>
      <c r="BE42" s="188"/>
      <c r="BF42" s="188"/>
      <c r="BG42" s="188"/>
      <c r="BH42" s="188"/>
      <c r="BI42" s="151" t="n">
        <f aca="false">SUM(AP42-AQ42)</f>
        <v>293946.99</v>
      </c>
      <c r="BJ42" s="163" t="n">
        <f aca="false">SUM(BK42:BM42)</f>
        <v>0</v>
      </c>
      <c r="BK42" s="164"/>
      <c r="BL42" s="204"/>
      <c r="BM42" s="164"/>
      <c r="BN42" s="165"/>
      <c r="BO42" s="185" t="e">
        <f aca="false">SUM(AX42-AY42)</f>
        <v>#VALUE!</v>
      </c>
      <c r="BP42" s="155" t="n">
        <f aca="false">SUM(BQ42:BV42)</f>
        <v>0</v>
      </c>
      <c r="BQ42" s="185"/>
      <c r="BR42" s="185"/>
      <c r="BS42" s="185"/>
      <c r="BT42" s="185"/>
      <c r="BU42" s="185"/>
      <c r="BV42" s="185"/>
      <c r="BW42" s="185"/>
      <c r="BX42" s="181" t="n">
        <f aca="false">SUM(BI42-BJ42)</f>
        <v>293946.99</v>
      </c>
      <c r="BY42" s="164" t="n">
        <f aca="false">SUM(BZ42:CA42)</f>
        <v>0</v>
      </c>
      <c r="BZ42" s="164"/>
      <c r="CA42" s="164"/>
      <c r="CB42" s="168"/>
      <c r="CC42" s="168"/>
      <c r="CD42" s="151" t="e">
        <f aca="false">SUM(BO42-BP42)</f>
        <v>#VALUE!</v>
      </c>
      <c r="CE42" s="151" t="n">
        <f aca="false">SUM(BX42-BY42)</f>
        <v>293946.99</v>
      </c>
      <c r="CF42" s="164" t="n">
        <f aca="false">SUM(CG42:CH42)</f>
        <v>0</v>
      </c>
      <c r="CG42" s="164"/>
      <c r="CH42" s="164"/>
      <c r="CI42" s="168"/>
      <c r="CJ42" s="164"/>
      <c r="CK42" s="147" t="n">
        <f aca="false">SUM(CE42-CF42)</f>
        <v>293946.99</v>
      </c>
    </row>
    <row r="43" s="190" customFormat="true" ht="225" hidden="true" customHeight="false" outlineLevel="0" collapsed="false">
      <c r="A43" s="23" t="n">
        <v>10</v>
      </c>
      <c r="B43" s="23" t="s">
        <v>96</v>
      </c>
      <c r="C43" s="23" t="n">
        <v>12</v>
      </c>
      <c r="D43" s="207" t="s">
        <v>102</v>
      </c>
      <c r="E43" s="196" t="s">
        <v>100</v>
      </c>
      <c r="F43" s="197" t="n">
        <v>1</v>
      </c>
      <c r="G43" s="198" t="n">
        <v>305623</v>
      </c>
      <c r="H43" s="199" t="n">
        <v>3974</v>
      </c>
      <c r="I43" s="208" t="s">
        <v>103</v>
      </c>
      <c r="J43" s="199" t="n">
        <v>292781</v>
      </c>
      <c r="K43" s="91" t="n">
        <v>0</v>
      </c>
      <c r="L43" s="24" t="n">
        <f aca="false">SUM(M43:S43)</f>
        <v>3973.72</v>
      </c>
      <c r="M43" s="24"/>
      <c r="N43" s="24" t="n">
        <v>3973.72</v>
      </c>
      <c r="O43" s="24"/>
      <c r="P43" s="24"/>
      <c r="Q43" s="24"/>
      <c r="R43" s="24"/>
      <c r="S43" s="24"/>
      <c r="T43" s="91" t="n">
        <v>3990.838</v>
      </c>
      <c r="U43" s="23" t="n">
        <f aca="false">SUM(G43-L43)</f>
        <v>301649.28</v>
      </c>
      <c r="V43" s="148" t="n">
        <f aca="false">W43+AB43+AC43</f>
        <v>98235.5491</v>
      </c>
      <c r="W43" s="149" t="n">
        <f aca="false">X43+Y43+Z43</f>
        <v>97635.5491</v>
      </c>
      <c r="X43" s="203" t="n">
        <v>97635.5491</v>
      </c>
      <c r="Y43" s="149"/>
      <c r="Z43" s="149"/>
      <c r="AA43" s="149"/>
      <c r="AB43" s="203" t="n">
        <v>600</v>
      </c>
      <c r="AC43" s="42" t="n">
        <f aca="false">AD43+AE43</f>
        <v>0</v>
      </c>
      <c r="AD43" s="149"/>
      <c r="AE43" s="149"/>
      <c r="AF43" s="23"/>
      <c r="AG43" s="184" t="n">
        <f aca="false">U43-V43-17</f>
        <v>203396.7309</v>
      </c>
      <c r="AH43" s="152" t="n">
        <f aca="false">SUM(AI43:AL43)</f>
        <v>190973.78067</v>
      </c>
      <c r="AI43" s="202" t="n">
        <f aca="false">132290.827+12881.25806</f>
        <v>145172.08506</v>
      </c>
      <c r="AJ43" s="153"/>
      <c r="AK43" s="202" t="n">
        <f aca="false">92.69561+45399+310</f>
        <v>45801.69561</v>
      </c>
      <c r="AL43" s="153" t="n">
        <f aca="false">AM43+AN43</f>
        <v>0</v>
      </c>
      <c r="AM43" s="153"/>
      <c r="AN43" s="153"/>
      <c r="AO43" s="154"/>
      <c r="AP43" s="155" t="n">
        <f aca="false">SUM(AG43-AH43)</f>
        <v>12422.95023</v>
      </c>
      <c r="AQ43" s="173" t="n">
        <f aca="false">SUM(AR43:AT43)</f>
        <v>12422.74194</v>
      </c>
      <c r="AR43" s="203" t="n">
        <v>10446.74194</v>
      </c>
      <c r="AS43" s="157"/>
      <c r="AT43" s="157" t="n">
        <v>1976</v>
      </c>
      <c r="AU43" s="157"/>
      <c r="AV43" s="157"/>
      <c r="AW43" s="158" t="n">
        <f aca="false">SUM(G43)</f>
        <v>305623</v>
      </c>
      <c r="AX43" s="186" t="e">
        <f aca="false">SUM(#REF!-#REF!)</f>
        <v>#VALUE!</v>
      </c>
      <c r="AY43" s="187" t="n">
        <f aca="false">SUM(AZ43:BE43)</f>
        <v>0</v>
      </c>
      <c r="AZ43" s="188"/>
      <c r="BA43" s="188"/>
      <c r="BB43" s="188"/>
      <c r="BC43" s="188"/>
      <c r="BD43" s="188"/>
      <c r="BE43" s="188"/>
      <c r="BF43" s="188"/>
      <c r="BG43" s="188"/>
      <c r="BH43" s="188"/>
      <c r="BI43" s="151" t="n">
        <f aca="false">SUM(AP43-AQ43)</f>
        <v>0.208290000045963</v>
      </c>
      <c r="BJ43" s="163" t="n">
        <f aca="false">SUM(BK43:BM43)</f>
        <v>0</v>
      </c>
      <c r="BK43" s="164"/>
      <c r="BL43" s="204"/>
      <c r="BM43" s="164"/>
      <c r="BN43" s="165"/>
      <c r="BO43" s="185" t="e">
        <f aca="false">SUM(AX43-AY43)</f>
        <v>#VALUE!</v>
      </c>
      <c r="BP43" s="155" t="n">
        <f aca="false">SUM(BQ43:BV43)</f>
        <v>0</v>
      </c>
      <c r="BQ43" s="185"/>
      <c r="BR43" s="185"/>
      <c r="BS43" s="185"/>
      <c r="BT43" s="185"/>
      <c r="BU43" s="185"/>
      <c r="BV43" s="185"/>
      <c r="BW43" s="185"/>
      <c r="BX43" s="181" t="n">
        <f aca="false">SUM(BI43-BJ43)</f>
        <v>0.208290000045963</v>
      </c>
      <c r="BY43" s="164" t="n">
        <f aca="false">SUM(BZ43:CA43)</f>
        <v>0</v>
      </c>
      <c r="BZ43" s="164"/>
      <c r="CA43" s="164"/>
      <c r="CB43" s="168"/>
      <c r="CC43" s="168"/>
      <c r="CD43" s="151" t="e">
        <f aca="false">SUM(BO43-BP43)</f>
        <v>#VALUE!</v>
      </c>
      <c r="CE43" s="151" t="n">
        <f aca="false">SUM(BX43-BY43)</f>
        <v>0.208290000045963</v>
      </c>
      <c r="CF43" s="164" t="n">
        <f aca="false">SUM(CG43:CH43)</f>
        <v>0</v>
      </c>
      <c r="CG43" s="164"/>
      <c r="CH43" s="164"/>
      <c r="CI43" s="168"/>
      <c r="CJ43" s="164"/>
      <c r="CK43" s="147" t="n">
        <f aca="false">SUM(CE43-CF43)</f>
        <v>0.208290000045963</v>
      </c>
      <c r="CM43" s="191"/>
      <c r="CN43" s="191"/>
      <c r="CO43" s="191"/>
      <c r="CP43" s="191"/>
      <c r="CQ43" s="191"/>
      <c r="CR43" s="191"/>
      <c r="CS43" s="191"/>
      <c r="CT43" s="191"/>
      <c r="CU43" s="191"/>
      <c r="CV43" s="191"/>
      <c r="CW43" s="191"/>
      <c r="CX43" s="191"/>
      <c r="CY43" s="191"/>
      <c r="CZ43" s="191"/>
      <c r="DA43" s="191"/>
      <c r="DB43" s="191"/>
      <c r="DC43" s="191"/>
      <c r="DD43" s="191"/>
      <c r="DE43" s="191"/>
      <c r="DF43" s="191"/>
      <c r="DG43" s="191"/>
      <c r="DH43" s="191"/>
      <c r="DI43" s="191"/>
      <c r="DJ43" s="191"/>
      <c r="DK43" s="191"/>
      <c r="DL43" s="191"/>
      <c r="DM43" s="191"/>
      <c r="DN43" s="191"/>
      <c r="DO43" s="191"/>
      <c r="DP43" s="191"/>
      <c r="DQ43" s="191"/>
      <c r="DR43" s="191"/>
      <c r="DS43" s="191"/>
      <c r="DT43" s="191"/>
      <c r="DU43" s="191"/>
      <c r="DV43" s="191"/>
      <c r="DW43" s="191"/>
      <c r="DX43" s="191"/>
      <c r="DY43" s="191"/>
      <c r="DZ43" s="191"/>
      <c r="EA43" s="191"/>
      <c r="EB43" s="191"/>
      <c r="EC43" s="191"/>
      <c r="ED43" s="191"/>
      <c r="EE43" s="191"/>
      <c r="EF43" s="191"/>
    </row>
    <row r="44" customFormat="false" ht="75" hidden="true" customHeight="false" outlineLevel="0" collapsed="false">
      <c r="A44" s="69" t="n">
        <v>11</v>
      </c>
      <c r="B44" s="69" t="s">
        <v>96</v>
      </c>
      <c r="C44" s="69" t="n">
        <v>13</v>
      </c>
      <c r="D44" s="195" t="s">
        <v>104</v>
      </c>
      <c r="E44" s="196" t="s">
        <v>105</v>
      </c>
      <c r="F44" s="197" t="n">
        <v>0</v>
      </c>
      <c r="G44" s="198" t="n">
        <v>299481</v>
      </c>
      <c r="H44" s="199" t="n">
        <v>5000</v>
      </c>
      <c r="I44" s="209" t="s">
        <v>106</v>
      </c>
      <c r="J44" s="91"/>
      <c r="K44" s="91"/>
      <c r="L44" s="24" t="n">
        <f aca="false">SUM(M44:S44)</f>
        <v>0</v>
      </c>
      <c r="M44" s="24"/>
      <c r="N44" s="24"/>
      <c r="O44" s="24"/>
      <c r="P44" s="24"/>
      <c r="Q44" s="24"/>
      <c r="R44" s="24"/>
      <c r="S44" s="24"/>
      <c r="T44" s="91"/>
      <c r="U44" s="23" t="n">
        <f aca="false">SUM(G44-L44)</f>
        <v>299481</v>
      </c>
      <c r="V44" s="148" t="n">
        <f aca="false">W44+AB44+AC44</f>
        <v>0</v>
      </c>
      <c r="W44" s="149" t="n">
        <f aca="false">X44+Y44+Z44</f>
        <v>0</v>
      </c>
      <c r="X44" s="201" t="n">
        <v>0</v>
      </c>
      <c r="Y44" s="149"/>
      <c r="Z44" s="149"/>
      <c r="AA44" s="149"/>
      <c r="AB44" s="201"/>
      <c r="AC44" s="42" t="n">
        <f aca="false">AD44+AE44</f>
        <v>0</v>
      </c>
      <c r="AD44" s="149"/>
      <c r="AE44" s="149"/>
      <c r="AF44" s="23"/>
      <c r="AG44" s="184" t="n">
        <f aca="false">U44-V44</f>
        <v>299481</v>
      </c>
      <c r="AH44" s="152" t="n">
        <f aca="false">SUM(AI44:AL44)</f>
        <v>0</v>
      </c>
      <c r="AI44" s="202"/>
      <c r="AJ44" s="153"/>
      <c r="AK44" s="202"/>
      <c r="AL44" s="153" t="n">
        <f aca="false">AM44+AN44</f>
        <v>0</v>
      </c>
      <c r="AM44" s="153"/>
      <c r="AN44" s="153"/>
      <c r="AO44" s="154"/>
      <c r="AP44" s="155" t="n">
        <f aca="false">SUM(AG44-AH44)</f>
        <v>299481</v>
      </c>
      <c r="AQ44" s="173" t="n">
        <f aca="false">SUM(AR44:AT44)</f>
        <v>0</v>
      </c>
      <c r="AR44" s="203"/>
      <c r="AS44" s="157"/>
      <c r="AT44" s="157"/>
      <c r="AU44" s="157"/>
      <c r="AV44" s="157"/>
      <c r="AW44" s="158"/>
      <c r="AX44" s="186" t="e">
        <f aca="false">SUM(#REF!-#REF!)</f>
        <v>#VALUE!</v>
      </c>
      <c r="AY44" s="187" t="n">
        <f aca="false">SUM(AZ44:BE44)</f>
        <v>0</v>
      </c>
      <c r="AZ44" s="188"/>
      <c r="BA44" s="188"/>
      <c r="BB44" s="188"/>
      <c r="BC44" s="188"/>
      <c r="BD44" s="188"/>
      <c r="BE44" s="188"/>
      <c r="BF44" s="188"/>
      <c r="BG44" s="188"/>
      <c r="BH44" s="188"/>
      <c r="BI44" s="151" t="n">
        <f aca="false">SUM(AP44-AQ44)</f>
        <v>299481</v>
      </c>
      <c r="BJ44" s="163" t="n">
        <f aca="false">SUM(BK44:BM44)</f>
        <v>0</v>
      </c>
      <c r="BK44" s="164"/>
      <c r="BL44" s="204"/>
      <c r="BM44" s="164"/>
      <c r="BN44" s="165"/>
      <c r="BO44" s="185" t="e">
        <f aca="false">SUM(AX44-AY44)</f>
        <v>#VALUE!</v>
      </c>
      <c r="BP44" s="155" t="n">
        <f aca="false">SUM(BQ44:BV44)</f>
        <v>0</v>
      </c>
      <c r="BQ44" s="185"/>
      <c r="BR44" s="185"/>
      <c r="BS44" s="185"/>
      <c r="BT44" s="185"/>
      <c r="BU44" s="185"/>
      <c r="BV44" s="185"/>
      <c r="BW44" s="185"/>
      <c r="BX44" s="181" t="n">
        <f aca="false">SUM(BI44-BJ44)</f>
        <v>299481</v>
      </c>
      <c r="BY44" s="164" t="n">
        <f aca="false">SUM(BZ44:CA44)</f>
        <v>0</v>
      </c>
      <c r="BZ44" s="164"/>
      <c r="CA44" s="164"/>
      <c r="CB44" s="168"/>
      <c r="CC44" s="168"/>
      <c r="CD44" s="151" t="e">
        <f aca="false">SUM(BO44-BP44)</f>
        <v>#VALUE!</v>
      </c>
      <c r="CE44" s="151" t="n">
        <f aca="false">SUM(BX44-BY44)</f>
        <v>299481</v>
      </c>
      <c r="CF44" s="164" t="n">
        <f aca="false">SUM(CG44:CH44)</f>
        <v>0</v>
      </c>
      <c r="CG44" s="164"/>
      <c r="CH44" s="164"/>
      <c r="CI44" s="168"/>
      <c r="CJ44" s="164"/>
      <c r="CK44" s="147" t="n">
        <f aca="false">SUM(CE44-CF44)</f>
        <v>299481</v>
      </c>
    </row>
    <row r="45" customFormat="false" ht="93.75" hidden="true" customHeight="false" outlineLevel="0" collapsed="false">
      <c r="A45" s="69" t="n">
        <v>12</v>
      </c>
      <c r="B45" s="69" t="s">
        <v>96</v>
      </c>
      <c r="C45" s="69" t="n">
        <v>14</v>
      </c>
      <c r="D45" s="195" t="s">
        <v>107</v>
      </c>
      <c r="E45" s="196" t="s">
        <v>98</v>
      </c>
      <c r="F45" s="197" t="n">
        <v>0</v>
      </c>
      <c r="G45" s="198" t="n">
        <v>315948</v>
      </c>
      <c r="H45" s="205" t="n">
        <v>5492.428</v>
      </c>
      <c r="I45" s="209" t="s">
        <v>108</v>
      </c>
      <c r="J45" s="199" t="n">
        <v>5492.428</v>
      </c>
      <c r="K45" s="91"/>
      <c r="L45" s="24" t="n">
        <f aca="false">SUM(M45:S45)</f>
        <v>0</v>
      </c>
      <c r="M45" s="24"/>
      <c r="N45" s="24"/>
      <c r="O45" s="24"/>
      <c r="P45" s="24"/>
      <c r="Q45" s="24"/>
      <c r="R45" s="24"/>
      <c r="S45" s="24"/>
      <c r="T45" s="91"/>
      <c r="U45" s="23" t="n">
        <f aca="false">SUM(G45-L45)</f>
        <v>315948</v>
      </c>
      <c r="V45" s="148" t="n">
        <f aca="false">W45+AB45+AC45</f>
        <v>5624.338</v>
      </c>
      <c r="W45" s="149" t="n">
        <f aca="false">X45+Y45+Z45</f>
        <v>3133.338</v>
      </c>
      <c r="X45" s="203" t="n">
        <v>3133.338</v>
      </c>
      <c r="Y45" s="149"/>
      <c r="Z45" s="149"/>
      <c r="AA45" s="149"/>
      <c r="AB45" s="203" t="n">
        <v>2491</v>
      </c>
      <c r="AC45" s="42" t="n">
        <f aca="false">AD45+AE45</f>
        <v>0</v>
      </c>
      <c r="AD45" s="149"/>
      <c r="AE45" s="149"/>
      <c r="AF45" s="23"/>
      <c r="AG45" s="184" t="n">
        <f aca="false">U45-V45</f>
        <v>310323.662</v>
      </c>
      <c r="AH45" s="152" t="n">
        <f aca="false">SUM(AI45:AL45)</f>
        <v>0</v>
      </c>
      <c r="AI45" s="202"/>
      <c r="AJ45" s="153"/>
      <c r="AK45" s="202"/>
      <c r="AL45" s="153" t="n">
        <f aca="false">AM45+AN45</f>
        <v>0</v>
      </c>
      <c r="AM45" s="153"/>
      <c r="AN45" s="153"/>
      <c r="AO45" s="154"/>
      <c r="AP45" s="155" t="n">
        <f aca="false">SUM(AG45-AH45)</f>
        <v>310323.662</v>
      </c>
      <c r="AQ45" s="173" t="n">
        <f aca="false">SUM(AR45:AT45)</f>
        <v>255</v>
      </c>
      <c r="AR45" s="203"/>
      <c r="AS45" s="157"/>
      <c r="AT45" s="157" t="n">
        <v>255</v>
      </c>
      <c r="AU45" s="157"/>
      <c r="AV45" s="157"/>
      <c r="AW45" s="158"/>
      <c r="AX45" s="186" t="e">
        <f aca="false">SUM(#REF!-#REF!)</f>
        <v>#VALUE!</v>
      </c>
      <c r="AY45" s="187" t="n">
        <f aca="false">SUM(AZ45:BE45)</f>
        <v>0</v>
      </c>
      <c r="AZ45" s="188"/>
      <c r="BA45" s="188"/>
      <c r="BB45" s="188"/>
      <c r="BC45" s="188"/>
      <c r="BD45" s="188"/>
      <c r="BE45" s="188"/>
      <c r="BF45" s="188"/>
      <c r="BG45" s="188"/>
      <c r="BH45" s="188"/>
      <c r="BI45" s="151" t="n">
        <f aca="false">SUM(AP45-AQ45)</f>
        <v>310068.662</v>
      </c>
      <c r="BJ45" s="163" t="n">
        <f aca="false">SUM(BK45:BM45)</f>
        <v>0</v>
      </c>
      <c r="BK45" s="164"/>
      <c r="BL45" s="204"/>
      <c r="BM45" s="164"/>
      <c r="BN45" s="165"/>
      <c r="BO45" s="185" t="e">
        <f aca="false">SUM(AX45-AY45)</f>
        <v>#VALUE!</v>
      </c>
      <c r="BP45" s="155" t="n">
        <f aca="false">SUM(BQ45:BV45)</f>
        <v>0</v>
      </c>
      <c r="BQ45" s="185"/>
      <c r="BR45" s="185"/>
      <c r="BS45" s="185"/>
      <c r="BT45" s="185"/>
      <c r="BU45" s="185"/>
      <c r="BV45" s="185"/>
      <c r="BW45" s="185"/>
      <c r="BX45" s="181" t="n">
        <f aca="false">SUM(BI45-BJ45)</f>
        <v>310068.662</v>
      </c>
      <c r="BY45" s="164" t="n">
        <f aca="false">SUM(BZ45:CA45)</f>
        <v>0</v>
      </c>
      <c r="BZ45" s="164"/>
      <c r="CA45" s="164"/>
      <c r="CB45" s="168"/>
      <c r="CC45" s="168"/>
      <c r="CD45" s="151" t="e">
        <f aca="false">SUM(BO45-BP45)</f>
        <v>#VALUE!</v>
      </c>
      <c r="CE45" s="151" t="n">
        <f aca="false">SUM(BX45-BY45)</f>
        <v>310068.662</v>
      </c>
      <c r="CF45" s="164" t="n">
        <f aca="false">SUM(CG45:CH45)</f>
        <v>0</v>
      </c>
      <c r="CG45" s="164"/>
      <c r="CH45" s="164"/>
      <c r="CI45" s="168"/>
      <c r="CJ45" s="164"/>
      <c r="CK45" s="147" t="n">
        <f aca="false">SUM(CE45-CF45)</f>
        <v>310068.662</v>
      </c>
    </row>
    <row r="46" customFormat="false" ht="37.5" hidden="true" customHeight="false" outlineLevel="0" collapsed="false">
      <c r="A46" s="69" t="n">
        <v>13</v>
      </c>
      <c r="B46" s="69" t="s">
        <v>96</v>
      </c>
      <c r="C46" s="69" t="n">
        <v>15</v>
      </c>
      <c r="D46" s="195" t="s">
        <v>109</v>
      </c>
      <c r="E46" s="196" t="s">
        <v>110</v>
      </c>
      <c r="F46" s="197" t="n">
        <v>0</v>
      </c>
      <c r="G46" s="198" t="n">
        <v>224006</v>
      </c>
      <c r="H46" s="199" t="n">
        <v>4070</v>
      </c>
      <c r="I46" s="209" t="s">
        <v>106</v>
      </c>
      <c r="J46" s="91"/>
      <c r="K46" s="91"/>
      <c r="L46" s="24" t="n">
        <f aca="false">SUM(M46:S46)</f>
        <v>0</v>
      </c>
      <c r="M46" s="24"/>
      <c r="N46" s="24"/>
      <c r="O46" s="24"/>
      <c r="P46" s="24"/>
      <c r="Q46" s="24"/>
      <c r="R46" s="24"/>
      <c r="S46" s="24"/>
      <c r="T46" s="91"/>
      <c r="U46" s="23" t="n">
        <f aca="false">SUM(G46-L46)</f>
        <v>224006</v>
      </c>
      <c r="V46" s="148" t="n">
        <f aca="false">W46+AB46+AC46</f>
        <v>0</v>
      </c>
      <c r="W46" s="149" t="n">
        <f aca="false">X46+Y46+Z46</f>
        <v>0</v>
      </c>
      <c r="X46" s="203"/>
      <c r="Y46" s="149"/>
      <c r="Z46" s="149"/>
      <c r="AA46" s="149"/>
      <c r="AB46" s="201"/>
      <c r="AC46" s="42" t="n">
        <f aca="false">AD46+AE46</f>
        <v>0</v>
      </c>
      <c r="AD46" s="149"/>
      <c r="AE46" s="149"/>
      <c r="AF46" s="23"/>
      <c r="AG46" s="184" t="n">
        <f aca="false">U46-V46</f>
        <v>224006</v>
      </c>
      <c r="AH46" s="152" t="n">
        <f aca="false">SUM(AI46:AL46)</f>
        <v>0</v>
      </c>
      <c r="AI46" s="202"/>
      <c r="AJ46" s="153"/>
      <c r="AK46" s="202"/>
      <c r="AL46" s="153" t="n">
        <f aca="false">AM46+AN46</f>
        <v>0</v>
      </c>
      <c r="AM46" s="153"/>
      <c r="AN46" s="153"/>
      <c r="AO46" s="154"/>
      <c r="AP46" s="155" t="n">
        <f aca="false">SUM(AG46-AH46)</f>
        <v>224006</v>
      </c>
      <c r="AQ46" s="173" t="n">
        <f aca="false">SUM(AR46:AT46)</f>
        <v>0</v>
      </c>
      <c r="AR46" s="203"/>
      <c r="AS46" s="157"/>
      <c r="AT46" s="157"/>
      <c r="AU46" s="157"/>
      <c r="AV46" s="157"/>
      <c r="AW46" s="158"/>
      <c r="AX46" s="186" t="e">
        <f aca="false">SUM(#REF!-#REF!)</f>
        <v>#VALUE!</v>
      </c>
      <c r="AY46" s="187" t="n">
        <f aca="false">SUM(AZ46:BE46)</f>
        <v>0</v>
      </c>
      <c r="AZ46" s="188"/>
      <c r="BA46" s="188"/>
      <c r="BB46" s="188"/>
      <c r="BC46" s="188"/>
      <c r="BD46" s="188"/>
      <c r="BE46" s="188"/>
      <c r="BF46" s="188"/>
      <c r="BG46" s="188"/>
      <c r="BH46" s="188"/>
      <c r="BI46" s="151" t="n">
        <f aca="false">SUM(AP46-AQ46)</f>
        <v>224006</v>
      </c>
      <c r="BJ46" s="163" t="n">
        <f aca="false">SUM(BK46:BM46)</f>
        <v>0</v>
      </c>
      <c r="BK46" s="164"/>
      <c r="BL46" s="204"/>
      <c r="BM46" s="164"/>
      <c r="BN46" s="165"/>
      <c r="BO46" s="185" t="e">
        <f aca="false">SUM(AX46-AY46)</f>
        <v>#VALUE!</v>
      </c>
      <c r="BP46" s="155" t="n">
        <f aca="false">SUM(BQ46:BV46)</f>
        <v>0</v>
      </c>
      <c r="BQ46" s="185"/>
      <c r="BR46" s="185"/>
      <c r="BS46" s="185"/>
      <c r="BT46" s="185"/>
      <c r="BU46" s="185"/>
      <c r="BV46" s="185"/>
      <c r="BW46" s="185"/>
      <c r="BX46" s="181" t="n">
        <f aca="false">SUM(BI46-BJ46)</f>
        <v>224006</v>
      </c>
      <c r="BY46" s="164" t="n">
        <f aca="false">SUM(BZ46:CA46)</f>
        <v>0</v>
      </c>
      <c r="BZ46" s="164"/>
      <c r="CA46" s="164"/>
      <c r="CB46" s="168"/>
      <c r="CC46" s="168"/>
      <c r="CD46" s="151" t="e">
        <f aca="false">SUM(BO46-BP46)</f>
        <v>#VALUE!</v>
      </c>
      <c r="CE46" s="151" t="n">
        <f aca="false">SUM(BX46-BY46)</f>
        <v>224006</v>
      </c>
      <c r="CF46" s="164" t="n">
        <f aca="false">SUM(CG46:CH46)</f>
        <v>0</v>
      </c>
      <c r="CG46" s="164"/>
      <c r="CH46" s="164"/>
      <c r="CI46" s="168"/>
      <c r="CJ46" s="164"/>
      <c r="CK46" s="147" t="n">
        <f aca="false">SUM(CE46-CF46)</f>
        <v>224006</v>
      </c>
    </row>
    <row r="47" customFormat="false" ht="37.5" hidden="true" customHeight="false" outlineLevel="0" collapsed="false">
      <c r="A47" s="69" t="n">
        <v>14</v>
      </c>
      <c r="B47" s="69" t="s">
        <v>96</v>
      </c>
      <c r="C47" s="69" t="n">
        <v>16</v>
      </c>
      <c r="D47" s="195" t="s">
        <v>111</v>
      </c>
      <c r="E47" s="196" t="s">
        <v>98</v>
      </c>
      <c r="F47" s="197" t="n">
        <v>1</v>
      </c>
      <c r="G47" s="198" t="n">
        <v>299481</v>
      </c>
      <c r="H47" s="199" t="n">
        <v>5000</v>
      </c>
      <c r="I47" s="209" t="s">
        <v>106</v>
      </c>
      <c r="J47" s="199"/>
      <c r="K47" s="91"/>
      <c r="L47" s="24" t="n">
        <f aca="false">SUM(M47:S47)</f>
        <v>0</v>
      </c>
      <c r="M47" s="24"/>
      <c r="N47" s="24"/>
      <c r="O47" s="24"/>
      <c r="P47" s="24"/>
      <c r="Q47" s="24"/>
      <c r="R47" s="24"/>
      <c r="S47" s="24"/>
      <c r="T47" s="91"/>
      <c r="U47" s="23" t="n">
        <f aca="false">SUM(G47-L47)</f>
        <v>299481</v>
      </c>
      <c r="V47" s="148" t="n">
        <f aca="false">W47+AB47+AC47</f>
        <v>0</v>
      </c>
      <c r="W47" s="149" t="n">
        <f aca="false">X47+Y47+Z47</f>
        <v>0</v>
      </c>
      <c r="X47" s="201"/>
      <c r="Y47" s="149"/>
      <c r="Z47" s="149"/>
      <c r="AA47" s="149"/>
      <c r="AB47" s="201"/>
      <c r="AC47" s="42" t="n">
        <f aca="false">AD47+AE47</f>
        <v>0</v>
      </c>
      <c r="AD47" s="149"/>
      <c r="AE47" s="149"/>
      <c r="AF47" s="23"/>
      <c r="AG47" s="184" t="n">
        <f aca="false">U47-V47</f>
        <v>299481</v>
      </c>
      <c r="AH47" s="152" t="n">
        <f aca="false">SUM(AI47:AL47)</f>
        <v>0</v>
      </c>
      <c r="AI47" s="202"/>
      <c r="AJ47" s="153"/>
      <c r="AK47" s="202"/>
      <c r="AL47" s="153" t="n">
        <f aca="false">AM47+AN47</f>
        <v>0</v>
      </c>
      <c r="AM47" s="153"/>
      <c r="AN47" s="153"/>
      <c r="AO47" s="154"/>
      <c r="AP47" s="155" t="n">
        <f aca="false">SUM(AG47-AH47)</f>
        <v>299481</v>
      </c>
      <c r="AQ47" s="173" t="n">
        <f aca="false">SUM(AR47:AT47)</f>
        <v>0</v>
      </c>
      <c r="AR47" s="203"/>
      <c r="AS47" s="157"/>
      <c r="AT47" s="157"/>
      <c r="AU47" s="157"/>
      <c r="AV47" s="157"/>
      <c r="AW47" s="158"/>
      <c r="AX47" s="186" t="e">
        <f aca="false">SUM(#REF!-#REF!)</f>
        <v>#VALUE!</v>
      </c>
      <c r="AY47" s="187" t="n">
        <f aca="false">SUM(AZ47:BE47)</f>
        <v>0</v>
      </c>
      <c r="AZ47" s="188"/>
      <c r="BA47" s="188"/>
      <c r="BB47" s="188"/>
      <c r="BC47" s="188"/>
      <c r="BD47" s="188"/>
      <c r="BE47" s="188"/>
      <c r="BF47" s="188"/>
      <c r="BG47" s="188"/>
      <c r="BH47" s="188"/>
      <c r="BI47" s="151" t="n">
        <f aca="false">SUM(AP47-AQ47)</f>
        <v>299481</v>
      </c>
      <c r="BJ47" s="163" t="n">
        <f aca="false">SUM(BK47:BM47)</f>
        <v>0</v>
      </c>
      <c r="BK47" s="164"/>
      <c r="BL47" s="204"/>
      <c r="BM47" s="164"/>
      <c r="BN47" s="165"/>
      <c r="BO47" s="185" t="e">
        <f aca="false">SUM(AX47-AY47)</f>
        <v>#VALUE!</v>
      </c>
      <c r="BP47" s="155" t="n">
        <f aca="false">SUM(BQ47:BV47)</f>
        <v>0</v>
      </c>
      <c r="BQ47" s="185"/>
      <c r="BR47" s="185"/>
      <c r="BS47" s="185"/>
      <c r="BT47" s="185"/>
      <c r="BU47" s="185"/>
      <c r="BV47" s="185"/>
      <c r="BW47" s="185"/>
      <c r="BX47" s="181" t="n">
        <f aca="false">SUM(BI47-BJ47)</f>
        <v>299481</v>
      </c>
      <c r="BY47" s="164" t="n">
        <f aca="false">SUM(BZ47:CA47)</f>
        <v>0</v>
      </c>
      <c r="BZ47" s="164"/>
      <c r="CA47" s="164"/>
      <c r="CB47" s="168"/>
      <c r="CC47" s="168"/>
      <c r="CD47" s="151" t="e">
        <f aca="false">SUM(BO47-BP47)</f>
        <v>#VALUE!</v>
      </c>
      <c r="CE47" s="151" t="n">
        <f aca="false">SUM(BX47-BY47)</f>
        <v>299481</v>
      </c>
      <c r="CF47" s="164" t="n">
        <f aca="false">SUM(CG47:CH47)</f>
        <v>0</v>
      </c>
      <c r="CG47" s="164"/>
      <c r="CH47" s="164"/>
      <c r="CI47" s="168"/>
      <c r="CJ47" s="164"/>
      <c r="CK47" s="147" t="n">
        <f aca="false">SUM(CE47-CF47)</f>
        <v>299481</v>
      </c>
    </row>
    <row r="48" customFormat="false" ht="187.5" hidden="true" customHeight="false" outlineLevel="0" collapsed="false">
      <c r="A48" s="69" t="n">
        <v>15</v>
      </c>
      <c r="B48" s="69" t="s">
        <v>96</v>
      </c>
      <c r="C48" s="69" t="n">
        <v>17</v>
      </c>
      <c r="D48" s="195" t="s">
        <v>112</v>
      </c>
      <c r="E48" s="196" t="s">
        <v>98</v>
      </c>
      <c r="F48" s="197" t="n">
        <v>1</v>
      </c>
      <c r="G48" s="198" t="n">
        <v>301130</v>
      </c>
      <c r="H48" s="199" t="n">
        <v>12139</v>
      </c>
      <c r="I48" s="210" t="s">
        <v>113</v>
      </c>
      <c r="J48" s="199" t="n">
        <f aca="false">12139+276658.509</f>
        <v>288797.509</v>
      </c>
      <c r="K48" s="91"/>
      <c r="L48" s="24" t="n">
        <f aca="false">SUM(M48:S48)</f>
        <v>0</v>
      </c>
      <c r="M48" s="24"/>
      <c r="N48" s="24"/>
      <c r="O48" s="24"/>
      <c r="P48" s="24"/>
      <c r="Q48" s="24"/>
      <c r="R48" s="24"/>
      <c r="S48" s="24"/>
      <c r="T48" s="91"/>
      <c r="U48" s="23" t="n">
        <f aca="false">SUM(G48-L48)</f>
        <v>301130</v>
      </c>
      <c r="V48" s="148" t="n">
        <f aca="false">W48+AB48+AC48</f>
        <v>109395.46317</v>
      </c>
      <c r="W48" s="149" t="n">
        <f aca="false">X48+Y48+Z48</f>
        <v>97256.45217</v>
      </c>
      <c r="X48" s="203" t="n">
        <v>97256.45217</v>
      </c>
      <c r="Y48" s="149"/>
      <c r="Z48" s="149"/>
      <c r="AA48" s="149"/>
      <c r="AB48" s="203" t="n">
        <f aca="false">7916+4223.011</f>
        <v>12139.011</v>
      </c>
      <c r="AC48" s="42" t="n">
        <f aca="false">AD48+AE48</f>
        <v>0</v>
      </c>
      <c r="AD48" s="149"/>
      <c r="AE48" s="149"/>
      <c r="AF48" s="23"/>
      <c r="AG48" s="184" t="n">
        <f aca="false">U48-V48</f>
        <v>191734.53683</v>
      </c>
      <c r="AH48" s="152" t="n">
        <f aca="false">SUM(AI48:AL48)</f>
        <v>146644.48907</v>
      </c>
      <c r="AI48" s="202" t="n">
        <f aca="false">47512.77814+82317.08591</f>
        <v>129829.86405</v>
      </c>
      <c r="AJ48" s="153"/>
      <c r="AK48" s="202" t="n">
        <f aca="false">113.62502+16701</f>
        <v>16814.62502</v>
      </c>
      <c r="AL48" s="153"/>
      <c r="AM48" s="153"/>
      <c r="AN48" s="153"/>
      <c r="AO48" s="154"/>
      <c r="AP48" s="155" t="n">
        <f aca="false">SUM(AG48-AH48)</f>
        <v>45090.04776</v>
      </c>
      <c r="AQ48" s="173" t="n">
        <f aca="false">SUM(AR48:AT48)</f>
        <v>45089.91409</v>
      </c>
      <c r="AR48" s="203" t="n">
        <v>26382.91409</v>
      </c>
      <c r="AS48" s="157"/>
      <c r="AT48" s="157" t="n">
        <v>18707</v>
      </c>
      <c r="AU48" s="157"/>
      <c r="AV48" s="157"/>
      <c r="AW48" s="158" t="n">
        <f aca="false">SUM(G48)</f>
        <v>301130</v>
      </c>
      <c r="AX48" s="186" t="e">
        <f aca="false">SUM(#REF!-#REF!)</f>
        <v>#VALUE!</v>
      </c>
      <c r="AY48" s="187" t="n">
        <f aca="false">SUM(AZ48:BE48)</f>
        <v>0</v>
      </c>
      <c r="AZ48" s="188"/>
      <c r="BA48" s="188"/>
      <c r="BB48" s="188"/>
      <c r="BC48" s="188"/>
      <c r="BD48" s="188"/>
      <c r="BE48" s="188"/>
      <c r="BF48" s="188"/>
      <c r="BG48" s="188"/>
      <c r="BH48" s="188"/>
      <c r="BI48" s="151" t="n">
        <f aca="false">SUM(AP48-AQ48)</f>
        <v>0.133669999988342</v>
      </c>
      <c r="BJ48" s="163" t="n">
        <f aca="false">SUM(BK48:BM48)</f>
        <v>0</v>
      </c>
      <c r="BK48" s="164"/>
      <c r="BL48" s="204"/>
      <c r="BM48" s="164"/>
      <c r="BN48" s="165"/>
      <c r="BO48" s="185" t="e">
        <f aca="false">SUM(AX48-AY48)</f>
        <v>#VALUE!</v>
      </c>
      <c r="BP48" s="155" t="n">
        <f aca="false">SUM(BQ48:BV48)</f>
        <v>0</v>
      </c>
      <c r="BQ48" s="185"/>
      <c r="BR48" s="185"/>
      <c r="BS48" s="185"/>
      <c r="BT48" s="185"/>
      <c r="BU48" s="185"/>
      <c r="BV48" s="185"/>
      <c r="BW48" s="185"/>
      <c r="BX48" s="181" t="n">
        <f aca="false">SUM(BI48-BJ48)</f>
        <v>0.133669999988342</v>
      </c>
      <c r="BY48" s="164" t="n">
        <f aca="false">SUM(BZ48:CA48)</f>
        <v>0</v>
      </c>
      <c r="BZ48" s="164"/>
      <c r="CA48" s="164"/>
      <c r="CB48" s="168"/>
      <c r="CC48" s="168"/>
      <c r="CD48" s="151" t="e">
        <f aca="false">SUM(BO48-BP48)</f>
        <v>#VALUE!</v>
      </c>
      <c r="CE48" s="151" t="n">
        <f aca="false">SUM(BX48-BY48)</f>
        <v>0.133669999988342</v>
      </c>
      <c r="CF48" s="164" t="n">
        <f aca="false">SUM(CG48:CH48)</f>
        <v>0</v>
      </c>
      <c r="CG48" s="164"/>
      <c r="CH48" s="164"/>
      <c r="CI48" s="168"/>
      <c r="CJ48" s="164"/>
      <c r="CK48" s="147" t="n">
        <f aca="false">SUM(CE48-CF48)</f>
        <v>0.133669999988342</v>
      </c>
    </row>
    <row r="49" s="190" customFormat="true" ht="150" hidden="true" customHeight="false" outlineLevel="0" collapsed="false">
      <c r="A49" s="23" t="n">
        <v>16</v>
      </c>
      <c r="B49" s="23" t="s">
        <v>96</v>
      </c>
      <c r="C49" s="23" t="n">
        <v>18</v>
      </c>
      <c r="D49" s="207" t="s">
        <v>114</v>
      </c>
      <c r="E49" s="196" t="s">
        <v>115</v>
      </c>
      <c r="F49" s="197" t="n">
        <v>1</v>
      </c>
      <c r="G49" s="198" t="n">
        <v>341732</v>
      </c>
      <c r="H49" s="199" t="n">
        <v>12497</v>
      </c>
      <c r="I49" s="208" t="s">
        <v>116</v>
      </c>
      <c r="J49" s="199" t="n">
        <v>300196</v>
      </c>
      <c r="K49" s="91"/>
      <c r="L49" s="24" t="n">
        <f aca="false">SUM(M49:S49)</f>
        <v>4638.75</v>
      </c>
      <c r="M49" s="24"/>
      <c r="N49" s="24" t="n">
        <v>4638.75</v>
      </c>
      <c r="O49" s="24"/>
      <c r="P49" s="24"/>
      <c r="Q49" s="24"/>
      <c r="R49" s="24"/>
      <c r="S49" s="24"/>
      <c r="T49" s="91" t="n">
        <v>3075.012</v>
      </c>
      <c r="U49" s="23" t="n">
        <f aca="false">SUM(G49-L49)</f>
        <v>337093.25</v>
      </c>
      <c r="V49" s="148" t="n">
        <f aca="false">W49+AB49+AC49</f>
        <v>103008.4881</v>
      </c>
      <c r="W49" s="149" t="n">
        <f aca="false">X49+Y49+Z49</f>
        <v>95147.8981</v>
      </c>
      <c r="X49" s="203" t="n">
        <v>95147.8981</v>
      </c>
      <c r="Y49" s="149"/>
      <c r="Z49" s="149"/>
      <c r="AA49" s="149"/>
      <c r="AB49" s="203" t="n">
        <v>7860.59</v>
      </c>
      <c r="AC49" s="42" t="n">
        <f aca="false">AD49+AE49</f>
        <v>0</v>
      </c>
      <c r="AD49" s="149"/>
      <c r="AE49" s="149"/>
      <c r="AF49" s="23"/>
      <c r="AG49" s="184" t="n">
        <f aca="false">U49-V49-21</f>
        <v>234063.7619</v>
      </c>
      <c r="AH49" s="152" t="n">
        <f aca="false">SUM(AI49:AL49)</f>
        <v>186332.445</v>
      </c>
      <c r="AI49" s="202" t="n">
        <f aca="false">133767.757+19318.73594</f>
        <v>153086.49294</v>
      </c>
      <c r="AJ49" s="153"/>
      <c r="AK49" s="202" t="n">
        <f aca="false">89.95206+33156</f>
        <v>33245.95206</v>
      </c>
      <c r="AL49" s="153" t="n">
        <f aca="false">AM49+AN49</f>
        <v>0</v>
      </c>
      <c r="AM49" s="153"/>
      <c r="AN49" s="153"/>
      <c r="AO49" s="154"/>
      <c r="AP49" s="155" t="n">
        <f aca="false">SUM(AG49-AH49)</f>
        <v>47731.3169</v>
      </c>
      <c r="AQ49" s="173" t="n">
        <f aca="false">SUM(AR49:AT49)</f>
        <v>47731.26406</v>
      </c>
      <c r="AR49" s="203" t="n">
        <v>11939.26406</v>
      </c>
      <c r="AS49" s="157"/>
      <c r="AT49" s="157" t="n">
        <v>35792</v>
      </c>
      <c r="AU49" s="157"/>
      <c r="AV49" s="157"/>
      <c r="AW49" s="158" t="n">
        <f aca="false">SUM(G49)</f>
        <v>341732</v>
      </c>
      <c r="AX49" s="186" t="e">
        <f aca="false">SUM(#REF!-#REF!)</f>
        <v>#VALUE!</v>
      </c>
      <c r="AY49" s="187" t="n">
        <f aca="false">SUM(AZ49:BE49)</f>
        <v>0</v>
      </c>
      <c r="AZ49" s="188"/>
      <c r="BA49" s="188"/>
      <c r="BB49" s="188"/>
      <c r="BC49" s="188"/>
      <c r="BD49" s="188"/>
      <c r="BE49" s="188"/>
      <c r="BF49" s="188"/>
      <c r="BG49" s="188"/>
      <c r="BH49" s="188"/>
      <c r="BI49" s="151" t="n">
        <f aca="false">SUM(AP49-AQ49)</f>
        <v>0.0528399999457179</v>
      </c>
      <c r="BJ49" s="163" t="n">
        <f aca="false">SUM(BK49:BM49)</f>
        <v>0</v>
      </c>
      <c r="BK49" s="164"/>
      <c r="BL49" s="204"/>
      <c r="BM49" s="164"/>
      <c r="BN49" s="165"/>
      <c r="BO49" s="185" t="e">
        <f aca="false">SUM(AX49-AY49)</f>
        <v>#VALUE!</v>
      </c>
      <c r="BP49" s="155" t="n">
        <f aca="false">SUM(BQ49:BV49)</f>
        <v>0</v>
      </c>
      <c r="BQ49" s="185"/>
      <c r="BR49" s="185"/>
      <c r="BS49" s="185"/>
      <c r="BT49" s="185"/>
      <c r="BU49" s="185"/>
      <c r="BV49" s="185"/>
      <c r="BW49" s="185"/>
      <c r="BX49" s="181" t="n">
        <f aca="false">SUM(BI49-BJ49)</f>
        <v>0.0528399999457179</v>
      </c>
      <c r="BY49" s="164" t="n">
        <f aca="false">SUM(BZ49:CA49)</f>
        <v>0</v>
      </c>
      <c r="BZ49" s="164"/>
      <c r="CA49" s="164"/>
      <c r="CB49" s="168"/>
      <c r="CC49" s="168"/>
      <c r="CD49" s="151" t="e">
        <f aca="false">SUM(BO49-BP49)</f>
        <v>#VALUE!</v>
      </c>
      <c r="CE49" s="151" t="n">
        <f aca="false">SUM(BX49-BY49)</f>
        <v>0.0528399999457179</v>
      </c>
      <c r="CF49" s="164" t="n">
        <f aca="false">SUM(CG49:CH49)</f>
        <v>0</v>
      </c>
      <c r="CG49" s="164"/>
      <c r="CH49" s="164"/>
      <c r="CI49" s="168"/>
      <c r="CJ49" s="164"/>
      <c r="CK49" s="147" t="n">
        <f aca="false">SUM(CE49-CF49)</f>
        <v>0.0528399999457179</v>
      </c>
      <c r="CM49" s="191"/>
      <c r="CN49" s="191"/>
      <c r="CO49" s="191"/>
      <c r="CP49" s="191"/>
      <c r="CQ49" s="191"/>
      <c r="CR49" s="191"/>
      <c r="CS49" s="191"/>
      <c r="CT49" s="191"/>
      <c r="CU49" s="191"/>
      <c r="CV49" s="191"/>
      <c r="CW49" s="191"/>
      <c r="CX49" s="191"/>
      <c r="CY49" s="191"/>
      <c r="CZ49" s="191"/>
      <c r="DA49" s="191"/>
      <c r="DB49" s="191"/>
      <c r="DC49" s="191"/>
      <c r="DD49" s="191"/>
      <c r="DE49" s="191"/>
      <c r="DF49" s="191"/>
      <c r="DG49" s="191"/>
      <c r="DH49" s="191"/>
      <c r="DI49" s="191"/>
      <c r="DJ49" s="191"/>
      <c r="DK49" s="191"/>
      <c r="DL49" s="191"/>
      <c r="DM49" s="191"/>
      <c r="DN49" s="191"/>
      <c r="DO49" s="191"/>
      <c r="DP49" s="191"/>
      <c r="DQ49" s="191"/>
      <c r="DR49" s="191"/>
      <c r="DS49" s="191"/>
      <c r="DT49" s="191"/>
      <c r="DU49" s="191"/>
      <c r="DV49" s="191"/>
      <c r="DW49" s="191"/>
      <c r="DX49" s="191"/>
      <c r="DY49" s="191"/>
      <c r="DZ49" s="191"/>
      <c r="EA49" s="191"/>
      <c r="EB49" s="191"/>
      <c r="EC49" s="191"/>
      <c r="ED49" s="191"/>
      <c r="EE49" s="191"/>
      <c r="EF49" s="191"/>
    </row>
    <row r="50" customFormat="false" ht="75" hidden="true" customHeight="false" outlineLevel="0" collapsed="false">
      <c r="A50" s="69" t="n">
        <v>17</v>
      </c>
      <c r="B50" s="69" t="s">
        <v>96</v>
      </c>
      <c r="C50" s="69" t="n">
        <v>19</v>
      </c>
      <c r="D50" s="195" t="s">
        <v>117</v>
      </c>
      <c r="E50" s="196" t="s">
        <v>98</v>
      </c>
      <c r="F50" s="197" t="n">
        <v>0</v>
      </c>
      <c r="G50" s="198" t="n">
        <v>315948</v>
      </c>
      <c r="H50" s="199" t="n">
        <v>6000</v>
      </c>
      <c r="I50" s="209" t="s">
        <v>106</v>
      </c>
      <c r="J50" s="91"/>
      <c r="K50" s="91"/>
      <c r="L50" s="24" t="n">
        <f aca="false">SUM(M50:S50)</f>
        <v>0</v>
      </c>
      <c r="M50" s="24"/>
      <c r="N50" s="24"/>
      <c r="O50" s="24"/>
      <c r="P50" s="24"/>
      <c r="Q50" s="24"/>
      <c r="R50" s="24"/>
      <c r="S50" s="24"/>
      <c r="T50" s="91"/>
      <c r="U50" s="23" t="n">
        <f aca="false">SUM(G50-L50)</f>
        <v>315948</v>
      </c>
      <c r="V50" s="148" t="n">
        <f aca="false">W50+AB50+AC50</f>
        <v>0</v>
      </c>
      <c r="W50" s="149" t="n">
        <f aca="false">X50+Y50+Z50</f>
        <v>0</v>
      </c>
      <c r="X50" s="203"/>
      <c r="Y50" s="149"/>
      <c r="Z50" s="149"/>
      <c r="AA50" s="149"/>
      <c r="AB50" s="201"/>
      <c r="AC50" s="42" t="n">
        <f aca="false">AD50+AE50</f>
        <v>0</v>
      </c>
      <c r="AD50" s="149"/>
      <c r="AE50" s="149"/>
      <c r="AF50" s="23"/>
      <c r="AG50" s="184" t="n">
        <f aca="false">U50-V50</f>
        <v>315948</v>
      </c>
      <c r="AH50" s="152" t="n">
        <f aca="false">SUM(AI50:AL50)</f>
        <v>0</v>
      </c>
      <c r="AI50" s="202"/>
      <c r="AJ50" s="153"/>
      <c r="AK50" s="202"/>
      <c r="AL50" s="153" t="n">
        <f aca="false">AM50+AN50</f>
        <v>0</v>
      </c>
      <c r="AM50" s="153"/>
      <c r="AN50" s="153"/>
      <c r="AO50" s="154"/>
      <c r="AP50" s="155" t="n">
        <f aca="false">SUM(AG50-AH50)</f>
        <v>315948</v>
      </c>
      <c r="AQ50" s="173" t="n">
        <f aca="false">SUM(AR50:AT50)</f>
        <v>0</v>
      </c>
      <c r="AR50" s="203"/>
      <c r="AS50" s="157"/>
      <c r="AT50" s="157"/>
      <c r="AU50" s="157"/>
      <c r="AV50" s="157"/>
      <c r="AW50" s="158"/>
      <c r="AX50" s="186" t="e">
        <f aca="false">SUM(#REF!-#REF!)</f>
        <v>#VALUE!</v>
      </c>
      <c r="AY50" s="187" t="n">
        <f aca="false">SUM(AZ50:BE50)</f>
        <v>0</v>
      </c>
      <c r="AZ50" s="188"/>
      <c r="BA50" s="188"/>
      <c r="BB50" s="188"/>
      <c r="BC50" s="188"/>
      <c r="BD50" s="188"/>
      <c r="BE50" s="188"/>
      <c r="BF50" s="188"/>
      <c r="BG50" s="188"/>
      <c r="BH50" s="188"/>
      <c r="BI50" s="151" t="n">
        <f aca="false">SUM(AP50-AQ50)</f>
        <v>315948</v>
      </c>
      <c r="BJ50" s="163" t="n">
        <f aca="false">SUM(BK50:BM50)</f>
        <v>0</v>
      </c>
      <c r="BK50" s="164"/>
      <c r="BL50" s="204"/>
      <c r="BM50" s="164"/>
      <c r="BN50" s="165"/>
      <c r="BO50" s="185" t="e">
        <f aca="false">SUM(AX50-AY50)</f>
        <v>#VALUE!</v>
      </c>
      <c r="BP50" s="155" t="n">
        <f aca="false">SUM(BQ50:BV50)</f>
        <v>0</v>
      </c>
      <c r="BQ50" s="185"/>
      <c r="BR50" s="185"/>
      <c r="BS50" s="185"/>
      <c r="BT50" s="185"/>
      <c r="BU50" s="185"/>
      <c r="BV50" s="185"/>
      <c r="BW50" s="185"/>
      <c r="BX50" s="181" t="n">
        <f aca="false">SUM(BI50-BJ50)</f>
        <v>315948</v>
      </c>
      <c r="BY50" s="164" t="n">
        <f aca="false">SUM(BZ50:CA50)</f>
        <v>0</v>
      </c>
      <c r="BZ50" s="164"/>
      <c r="CA50" s="164"/>
      <c r="CB50" s="168"/>
      <c r="CC50" s="168"/>
      <c r="CD50" s="151" t="e">
        <f aca="false">SUM(BO50-BP50)</f>
        <v>#VALUE!</v>
      </c>
      <c r="CE50" s="151" t="n">
        <f aca="false">SUM(BX50-BY50)</f>
        <v>315948</v>
      </c>
      <c r="CF50" s="164" t="n">
        <f aca="false">SUM(CG50:CH50)</f>
        <v>0</v>
      </c>
      <c r="CG50" s="164"/>
      <c r="CH50" s="164"/>
      <c r="CI50" s="168"/>
      <c r="CJ50" s="164"/>
      <c r="CK50" s="147" t="n">
        <f aca="false">SUM(CE50-CF50)</f>
        <v>315948</v>
      </c>
    </row>
    <row r="51" customFormat="false" ht="75" hidden="true" customHeight="false" outlineLevel="0" collapsed="false">
      <c r="A51" s="69" t="n">
        <v>18</v>
      </c>
      <c r="B51" s="69" t="s">
        <v>96</v>
      </c>
      <c r="C51" s="69" t="n">
        <v>20</v>
      </c>
      <c r="D51" s="195" t="s">
        <v>118</v>
      </c>
      <c r="E51" s="196" t="s">
        <v>105</v>
      </c>
      <c r="F51" s="197" t="n">
        <v>0</v>
      </c>
      <c r="G51" s="198" t="n">
        <v>299481</v>
      </c>
      <c r="H51" s="199" t="n">
        <v>5000</v>
      </c>
      <c r="I51" s="209" t="s">
        <v>106</v>
      </c>
      <c r="J51" s="91"/>
      <c r="K51" s="91"/>
      <c r="L51" s="24" t="n">
        <f aca="false">SUM(M51:S51)</f>
        <v>0</v>
      </c>
      <c r="M51" s="24"/>
      <c r="N51" s="24"/>
      <c r="O51" s="24"/>
      <c r="P51" s="24"/>
      <c r="Q51" s="24"/>
      <c r="R51" s="24"/>
      <c r="S51" s="24"/>
      <c r="T51" s="91"/>
      <c r="U51" s="23" t="n">
        <f aca="false">SUM(G51-L51)</f>
        <v>299481</v>
      </c>
      <c r="V51" s="148" t="n">
        <f aca="false">W51+AB51+AC51</f>
        <v>0</v>
      </c>
      <c r="W51" s="149" t="n">
        <f aca="false">X51+Y51+Z51</f>
        <v>0</v>
      </c>
      <c r="X51" s="201"/>
      <c r="Y51" s="149"/>
      <c r="Z51" s="149"/>
      <c r="AA51" s="149"/>
      <c r="AB51" s="201"/>
      <c r="AC51" s="42" t="n">
        <f aca="false">AD51+AE51</f>
        <v>0</v>
      </c>
      <c r="AD51" s="149"/>
      <c r="AE51" s="149"/>
      <c r="AF51" s="23"/>
      <c r="AG51" s="184" t="n">
        <f aca="false">U51-V51</f>
        <v>299481</v>
      </c>
      <c r="AH51" s="152" t="n">
        <f aca="false">SUM(AI51:AL51)</f>
        <v>0</v>
      </c>
      <c r="AI51" s="202"/>
      <c r="AJ51" s="153"/>
      <c r="AK51" s="202"/>
      <c r="AL51" s="153" t="n">
        <f aca="false">AM51+AN51</f>
        <v>0</v>
      </c>
      <c r="AM51" s="153"/>
      <c r="AN51" s="153"/>
      <c r="AO51" s="154"/>
      <c r="AP51" s="155" t="n">
        <f aca="false">SUM(AG51-AH51)</f>
        <v>299481</v>
      </c>
      <c r="AQ51" s="173" t="n">
        <f aca="false">SUM(AR51:AT51)</f>
        <v>0</v>
      </c>
      <c r="AR51" s="203"/>
      <c r="AS51" s="157"/>
      <c r="AT51" s="157"/>
      <c r="AU51" s="157"/>
      <c r="AV51" s="157"/>
      <c r="AW51" s="158"/>
      <c r="AX51" s="186" t="e">
        <f aca="false">SUM(#REF!-#REF!)</f>
        <v>#VALUE!</v>
      </c>
      <c r="AY51" s="187" t="n">
        <f aca="false">SUM(AZ51:BE51)</f>
        <v>0</v>
      </c>
      <c r="AZ51" s="188"/>
      <c r="BA51" s="188"/>
      <c r="BB51" s="188"/>
      <c r="BC51" s="188"/>
      <c r="BD51" s="188"/>
      <c r="BE51" s="188"/>
      <c r="BF51" s="188"/>
      <c r="BG51" s="188"/>
      <c r="BH51" s="188"/>
      <c r="BI51" s="151" t="n">
        <v>0</v>
      </c>
      <c r="BJ51" s="163" t="n">
        <f aca="false">SUM(BK51:BM51)</f>
        <v>0</v>
      </c>
      <c r="BK51" s="164"/>
      <c r="BL51" s="204"/>
      <c r="BM51" s="164"/>
      <c r="BN51" s="165"/>
      <c r="BO51" s="185" t="e">
        <f aca="false">SUM(AX51-AY51)</f>
        <v>#VALUE!</v>
      </c>
      <c r="BP51" s="155" t="n">
        <f aca="false">SUM(BQ51:BV51)</f>
        <v>0</v>
      </c>
      <c r="BQ51" s="185"/>
      <c r="BR51" s="185"/>
      <c r="BS51" s="185"/>
      <c r="BT51" s="185"/>
      <c r="BU51" s="185"/>
      <c r="BV51" s="185"/>
      <c r="BW51" s="185"/>
      <c r="BX51" s="181" t="n">
        <f aca="false">SUM(BI51-BJ51)</f>
        <v>0</v>
      </c>
      <c r="BY51" s="164" t="n">
        <f aca="false">SUM(BZ51:CA51)</f>
        <v>0</v>
      </c>
      <c r="BZ51" s="164"/>
      <c r="CA51" s="164"/>
      <c r="CB51" s="168"/>
      <c r="CC51" s="168"/>
      <c r="CD51" s="151" t="e">
        <f aca="false">SUM(BO51-BP51)</f>
        <v>#VALUE!</v>
      </c>
      <c r="CE51" s="151" t="n">
        <f aca="false">SUM(BX51-BY51)</f>
        <v>0</v>
      </c>
      <c r="CF51" s="164" t="n">
        <f aca="false">SUM(CG51:CH51)</f>
        <v>0</v>
      </c>
      <c r="CG51" s="164"/>
      <c r="CH51" s="164"/>
      <c r="CI51" s="168"/>
      <c r="CJ51" s="164"/>
      <c r="CK51" s="147" t="n">
        <f aca="false">SUM(CE51-CF51)</f>
        <v>0</v>
      </c>
    </row>
    <row r="52" s="190" customFormat="true" ht="37.5" hidden="true" customHeight="false" outlineLevel="0" collapsed="false">
      <c r="A52" s="23" t="n">
        <v>19</v>
      </c>
      <c r="B52" s="23" t="s">
        <v>96</v>
      </c>
      <c r="C52" s="23" t="n">
        <v>21</v>
      </c>
      <c r="D52" s="207" t="s">
        <v>119</v>
      </c>
      <c r="E52" s="196" t="s">
        <v>98</v>
      </c>
      <c r="F52" s="197" t="n">
        <v>0</v>
      </c>
      <c r="G52" s="198" t="n">
        <v>315948</v>
      </c>
      <c r="H52" s="199" t="n">
        <v>6000</v>
      </c>
      <c r="I52" s="209" t="s">
        <v>106</v>
      </c>
      <c r="J52" s="91"/>
      <c r="K52" s="91"/>
      <c r="L52" s="24" t="n">
        <f aca="false">SUM(M52:S52)</f>
        <v>0</v>
      </c>
      <c r="M52" s="24"/>
      <c r="N52" s="24"/>
      <c r="O52" s="24"/>
      <c r="P52" s="24"/>
      <c r="Q52" s="24"/>
      <c r="R52" s="24"/>
      <c r="S52" s="24"/>
      <c r="T52" s="91"/>
      <c r="U52" s="23" t="n">
        <f aca="false">SUM(G52-L52)</f>
        <v>315948</v>
      </c>
      <c r="V52" s="148" t="n">
        <f aca="false">W52+AB52+AC52</f>
        <v>0</v>
      </c>
      <c r="W52" s="149" t="n">
        <f aca="false">X52+Y52+Z52</f>
        <v>0</v>
      </c>
      <c r="X52" s="201"/>
      <c r="Y52" s="149"/>
      <c r="Z52" s="149"/>
      <c r="AA52" s="149"/>
      <c r="AB52" s="201"/>
      <c r="AC52" s="42" t="n">
        <f aca="false">AD52+AE52</f>
        <v>0</v>
      </c>
      <c r="AD52" s="149"/>
      <c r="AE52" s="149"/>
      <c r="AF52" s="23"/>
      <c r="AG52" s="184" t="n">
        <f aca="false">U52-V52</f>
        <v>315948</v>
      </c>
      <c r="AH52" s="152" t="n">
        <f aca="false">SUM(AI52:AL52)</f>
        <v>0</v>
      </c>
      <c r="AI52" s="202"/>
      <c r="AJ52" s="153"/>
      <c r="AK52" s="202"/>
      <c r="AL52" s="153" t="n">
        <f aca="false">AM52+AN52</f>
        <v>0</v>
      </c>
      <c r="AM52" s="153"/>
      <c r="AN52" s="153"/>
      <c r="AO52" s="154"/>
      <c r="AP52" s="155" t="n">
        <f aca="false">SUM(AG52-AH52)</f>
        <v>315948</v>
      </c>
      <c r="AQ52" s="173" t="n">
        <f aca="false">SUM(AR52:AT52)</f>
        <v>0</v>
      </c>
      <c r="AR52" s="203"/>
      <c r="AS52" s="157"/>
      <c r="AT52" s="157"/>
      <c r="AU52" s="157"/>
      <c r="AV52" s="157"/>
      <c r="AW52" s="158"/>
      <c r="AX52" s="186" t="e">
        <f aca="false">SUM(#REF!-#REF!)</f>
        <v>#VALUE!</v>
      </c>
      <c r="AY52" s="187" t="n">
        <f aca="false">SUM(AZ52:BE52)</f>
        <v>0</v>
      </c>
      <c r="AZ52" s="188"/>
      <c r="BA52" s="188"/>
      <c r="BB52" s="188"/>
      <c r="BC52" s="188"/>
      <c r="BD52" s="188"/>
      <c r="BE52" s="188"/>
      <c r="BF52" s="188"/>
      <c r="BG52" s="188"/>
      <c r="BH52" s="188"/>
      <c r="BI52" s="151" t="n">
        <f aca="false">SUM(AP52-AQ52)</f>
        <v>315948</v>
      </c>
      <c r="BJ52" s="163" t="n">
        <f aca="false">SUM(BK52:BM52)</f>
        <v>0</v>
      </c>
      <c r="BK52" s="164"/>
      <c r="BL52" s="204"/>
      <c r="BM52" s="164"/>
      <c r="BN52" s="165"/>
      <c r="BO52" s="185" t="e">
        <f aca="false">SUM(AX52-AY52)</f>
        <v>#VALUE!</v>
      </c>
      <c r="BP52" s="155" t="n">
        <f aca="false">SUM(BQ52:BV52)</f>
        <v>0</v>
      </c>
      <c r="BQ52" s="185"/>
      <c r="BR52" s="185"/>
      <c r="BS52" s="185"/>
      <c r="BT52" s="185"/>
      <c r="BU52" s="185"/>
      <c r="BV52" s="185"/>
      <c r="BW52" s="185"/>
      <c r="BX52" s="181" t="n">
        <f aca="false">SUM(BI52-BJ52)</f>
        <v>315948</v>
      </c>
      <c r="BY52" s="164" t="n">
        <f aca="false">SUM(BZ52:CA52)</f>
        <v>0</v>
      </c>
      <c r="BZ52" s="164"/>
      <c r="CA52" s="164"/>
      <c r="CB52" s="168"/>
      <c r="CC52" s="168"/>
      <c r="CD52" s="151" t="e">
        <f aca="false">SUM(BO52-BP52)</f>
        <v>#VALUE!</v>
      </c>
      <c r="CE52" s="151" t="n">
        <f aca="false">SUM(BX52-BY52)</f>
        <v>315948</v>
      </c>
      <c r="CF52" s="164" t="n">
        <f aca="false">SUM(CG52:CH52)</f>
        <v>0</v>
      </c>
      <c r="CG52" s="164"/>
      <c r="CH52" s="164"/>
      <c r="CI52" s="168"/>
      <c r="CJ52" s="164"/>
      <c r="CK52" s="147" t="n">
        <f aca="false">SUM(CE52-CF52)</f>
        <v>315948</v>
      </c>
      <c r="CM52" s="191"/>
      <c r="CN52" s="191"/>
      <c r="CO52" s="191"/>
      <c r="CP52" s="191"/>
      <c r="CQ52" s="191"/>
      <c r="CR52" s="191"/>
      <c r="CS52" s="191"/>
      <c r="CT52" s="191"/>
      <c r="CU52" s="191"/>
      <c r="CV52" s="191"/>
      <c r="CW52" s="191"/>
      <c r="CX52" s="191"/>
      <c r="CY52" s="191"/>
      <c r="CZ52" s="191"/>
      <c r="DA52" s="191"/>
      <c r="DB52" s="191"/>
      <c r="DC52" s="191"/>
      <c r="DD52" s="191"/>
      <c r="DE52" s="191"/>
      <c r="DF52" s="191"/>
      <c r="DG52" s="191"/>
      <c r="DH52" s="191"/>
      <c r="DI52" s="191"/>
      <c r="DJ52" s="191"/>
      <c r="DK52" s="191"/>
      <c r="DL52" s="191"/>
      <c r="DM52" s="191"/>
      <c r="DN52" s="191"/>
      <c r="DO52" s="191"/>
      <c r="DP52" s="191"/>
      <c r="DQ52" s="191"/>
      <c r="DR52" s="191"/>
      <c r="DS52" s="191"/>
      <c r="DT52" s="191"/>
      <c r="DU52" s="191"/>
      <c r="DV52" s="191"/>
      <c r="DW52" s="191"/>
      <c r="DX52" s="191"/>
      <c r="DY52" s="191"/>
      <c r="DZ52" s="191"/>
      <c r="EA52" s="191"/>
      <c r="EB52" s="191"/>
      <c r="EC52" s="191"/>
      <c r="ED52" s="191"/>
      <c r="EE52" s="191"/>
      <c r="EF52" s="191"/>
    </row>
    <row r="53" s="190" customFormat="true" ht="168.75" hidden="true" customHeight="false" outlineLevel="0" collapsed="false">
      <c r="A53" s="23" t="n">
        <v>20</v>
      </c>
      <c r="B53" s="23" t="s">
        <v>96</v>
      </c>
      <c r="C53" s="23" t="n">
        <v>22</v>
      </c>
      <c r="D53" s="207" t="s">
        <v>120</v>
      </c>
      <c r="E53" s="196" t="s">
        <v>110</v>
      </c>
      <c r="F53" s="197" t="n">
        <v>1</v>
      </c>
      <c r="G53" s="198" t="n">
        <v>211851</v>
      </c>
      <c r="H53" s="199" t="n">
        <v>9366</v>
      </c>
      <c r="I53" s="209" t="s">
        <v>121</v>
      </c>
      <c r="J53" s="199" t="n">
        <f aca="false">9366+193118.656</f>
        <v>202484.656</v>
      </c>
      <c r="K53" s="91"/>
      <c r="L53" s="24" t="n">
        <f aca="false">SUM(M53:S53)</f>
        <v>0</v>
      </c>
      <c r="M53" s="24"/>
      <c r="N53" s="24"/>
      <c r="O53" s="24"/>
      <c r="P53" s="24"/>
      <c r="Q53" s="24"/>
      <c r="R53" s="24"/>
      <c r="S53" s="24"/>
      <c r="T53" s="91"/>
      <c r="U53" s="23" t="n">
        <f aca="false">SUM(G53-L53)</f>
        <v>211851</v>
      </c>
      <c r="V53" s="148" t="n">
        <f aca="false">W53+AB53+AC53</f>
        <v>74903.98031</v>
      </c>
      <c r="W53" s="149" t="n">
        <f aca="false">X53+Y53+Z53</f>
        <v>65537.98031</v>
      </c>
      <c r="X53" s="203" t="n">
        <v>65537.98031</v>
      </c>
      <c r="Y53" s="149"/>
      <c r="Z53" s="149"/>
      <c r="AA53" s="149"/>
      <c r="AB53" s="203" t="n">
        <v>9366</v>
      </c>
      <c r="AC53" s="42" t="n">
        <f aca="false">AD53+AE53</f>
        <v>0</v>
      </c>
      <c r="AD53" s="149"/>
      <c r="AE53" s="149"/>
      <c r="AF53" s="23"/>
      <c r="AG53" s="184" t="n">
        <f aca="false">U53-V53</f>
        <v>136947.01969</v>
      </c>
      <c r="AH53" s="152" t="n">
        <f aca="false">SUM(AI53:AL53)</f>
        <v>78637.44142</v>
      </c>
      <c r="AI53" s="202" t="n">
        <f aca="false">74937.44142</f>
        <v>74937.44142</v>
      </c>
      <c r="AJ53" s="153"/>
      <c r="AK53" s="202" t="n">
        <v>3700</v>
      </c>
      <c r="AL53" s="153" t="n">
        <f aca="false">AM53+AN53</f>
        <v>0</v>
      </c>
      <c r="AM53" s="153"/>
      <c r="AN53" s="153"/>
      <c r="AO53" s="154"/>
      <c r="AP53" s="155" t="n">
        <f aca="false">SUM(AG53-AH53)</f>
        <v>58309.57827</v>
      </c>
      <c r="AQ53" s="173" t="n">
        <f aca="false">SUM(AR53:AT53)</f>
        <v>58309.55858</v>
      </c>
      <c r="AR53" s="203" t="n">
        <v>38976.55858</v>
      </c>
      <c r="AS53" s="157"/>
      <c r="AT53" s="157" t="n">
        <v>19333</v>
      </c>
      <c r="AU53" s="157"/>
      <c r="AV53" s="157"/>
      <c r="AW53" s="158" t="n">
        <f aca="false">SUM(G53)</f>
        <v>211851</v>
      </c>
      <c r="AX53" s="186" t="e">
        <f aca="false">SUM(#REF!-#REF!)</f>
        <v>#VALUE!</v>
      </c>
      <c r="AY53" s="187" t="n">
        <f aca="false">SUM(AZ53:BE53)</f>
        <v>0</v>
      </c>
      <c r="AZ53" s="188"/>
      <c r="BA53" s="188"/>
      <c r="BB53" s="188"/>
      <c r="BC53" s="188"/>
      <c r="BD53" s="188"/>
      <c r="BE53" s="188"/>
      <c r="BF53" s="188"/>
      <c r="BG53" s="188"/>
      <c r="BH53" s="188"/>
      <c r="BI53" s="151" t="n">
        <f aca="false">SUM(AP53-AQ53)</f>
        <v>0.0196899999864399</v>
      </c>
      <c r="BJ53" s="163" t="n">
        <f aca="false">SUM(BK53:BM53)</f>
        <v>0</v>
      </c>
      <c r="BK53" s="164"/>
      <c r="BL53" s="204"/>
      <c r="BM53" s="164"/>
      <c r="BN53" s="165"/>
      <c r="BO53" s="185" t="e">
        <f aca="false">SUM(AX53-AY53)</f>
        <v>#VALUE!</v>
      </c>
      <c r="BP53" s="155" t="n">
        <f aca="false">SUM(BQ53:BV53)</f>
        <v>0</v>
      </c>
      <c r="BQ53" s="185"/>
      <c r="BR53" s="185"/>
      <c r="BS53" s="185"/>
      <c r="BT53" s="185"/>
      <c r="BU53" s="185"/>
      <c r="BV53" s="185"/>
      <c r="BW53" s="185"/>
      <c r="BX53" s="181" t="n">
        <v>0</v>
      </c>
      <c r="BY53" s="164" t="n">
        <f aca="false">SUM(BZ53:CA53)</f>
        <v>0</v>
      </c>
      <c r="BZ53" s="164"/>
      <c r="CA53" s="164"/>
      <c r="CB53" s="168"/>
      <c r="CC53" s="168"/>
      <c r="CD53" s="151" t="e">
        <f aca="false">SUM(BO53-BP53)</f>
        <v>#VALUE!</v>
      </c>
      <c r="CE53" s="151" t="n">
        <f aca="false">SUM(BX53-BY53)</f>
        <v>0</v>
      </c>
      <c r="CF53" s="164" t="n">
        <f aca="false">SUM(CG53:CH53)</f>
        <v>0</v>
      </c>
      <c r="CG53" s="164"/>
      <c r="CH53" s="164"/>
      <c r="CI53" s="168"/>
      <c r="CJ53" s="164"/>
      <c r="CK53" s="147" t="n">
        <f aca="false">SUM(CE53-CF53)</f>
        <v>0</v>
      </c>
      <c r="CM53" s="191"/>
      <c r="CN53" s="191"/>
      <c r="CO53" s="191"/>
      <c r="CP53" s="191"/>
      <c r="CQ53" s="191"/>
      <c r="CR53" s="191"/>
      <c r="CS53" s="191"/>
      <c r="CT53" s="191"/>
      <c r="CU53" s="191"/>
      <c r="CV53" s="191"/>
      <c r="CW53" s="191"/>
      <c r="CX53" s="191"/>
      <c r="CY53" s="191"/>
      <c r="CZ53" s="191"/>
      <c r="DA53" s="191"/>
      <c r="DB53" s="191"/>
      <c r="DC53" s="191"/>
      <c r="DD53" s="191"/>
      <c r="DE53" s="191"/>
      <c r="DF53" s="191"/>
      <c r="DG53" s="191"/>
      <c r="DH53" s="191"/>
      <c r="DI53" s="191"/>
      <c r="DJ53" s="191"/>
      <c r="DK53" s="191"/>
      <c r="DL53" s="191"/>
      <c r="DM53" s="191"/>
      <c r="DN53" s="191"/>
      <c r="DO53" s="191"/>
      <c r="DP53" s="191"/>
      <c r="DQ53" s="191"/>
      <c r="DR53" s="191"/>
      <c r="DS53" s="191"/>
      <c r="DT53" s="191"/>
      <c r="DU53" s="191"/>
      <c r="DV53" s="191"/>
      <c r="DW53" s="191"/>
      <c r="DX53" s="191"/>
      <c r="DY53" s="191"/>
      <c r="DZ53" s="191"/>
      <c r="EA53" s="191"/>
      <c r="EB53" s="191"/>
      <c r="EC53" s="191"/>
      <c r="ED53" s="191"/>
      <c r="EE53" s="191"/>
      <c r="EF53" s="191"/>
    </row>
    <row r="54" s="190" customFormat="true" ht="93.75" hidden="true" customHeight="false" outlineLevel="0" collapsed="false">
      <c r="A54" s="23" t="n">
        <v>21</v>
      </c>
      <c r="B54" s="23" t="s">
        <v>96</v>
      </c>
      <c r="C54" s="23" t="n">
        <v>23</v>
      </c>
      <c r="D54" s="207" t="s">
        <v>122</v>
      </c>
      <c r="E54" s="196" t="s">
        <v>110</v>
      </c>
      <c r="F54" s="197" t="n">
        <v>0</v>
      </c>
      <c r="G54" s="198" t="n">
        <v>224006</v>
      </c>
      <c r="H54" s="199" t="n">
        <v>4751</v>
      </c>
      <c r="I54" s="209" t="s">
        <v>108</v>
      </c>
      <c r="J54" s="199" t="n">
        <v>4750.798</v>
      </c>
      <c r="K54" s="91"/>
      <c r="L54" s="24" t="n">
        <f aca="false">SUM(M54:S54)</f>
        <v>0</v>
      </c>
      <c r="M54" s="24"/>
      <c r="N54" s="24"/>
      <c r="O54" s="24"/>
      <c r="P54" s="24"/>
      <c r="Q54" s="24"/>
      <c r="R54" s="24"/>
      <c r="S54" s="24"/>
      <c r="T54" s="91"/>
      <c r="U54" s="23" t="n">
        <f aca="false">SUM(G54-L54)</f>
        <v>224006</v>
      </c>
      <c r="V54" s="148" t="n">
        <f aca="false">W54+AB54+AC54</f>
        <v>4826.318</v>
      </c>
      <c r="W54" s="149" t="n">
        <f aca="false">X54+Y54+Z54</f>
        <v>2926.318</v>
      </c>
      <c r="X54" s="203" t="n">
        <v>2926.318</v>
      </c>
      <c r="Y54" s="149"/>
      <c r="Z54" s="149"/>
      <c r="AA54" s="149"/>
      <c r="AB54" s="203" t="n">
        <v>1900</v>
      </c>
      <c r="AC54" s="42" t="n">
        <f aca="false">AD54+AE54</f>
        <v>0</v>
      </c>
      <c r="AD54" s="149"/>
      <c r="AE54" s="149"/>
      <c r="AF54" s="23"/>
      <c r="AG54" s="184" t="n">
        <f aca="false">U54-V54</f>
        <v>219179.682</v>
      </c>
      <c r="AH54" s="152" t="n">
        <f aca="false">SUM(AI54:AL54)</f>
        <v>0</v>
      </c>
      <c r="AI54" s="202"/>
      <c r="AJ54" s="153"/>
      <c r="AK54" s="202"/>
      <c r="AL54" s="153" t="n">
        <f aca="false">AM54+AN54</f>
        <v>0</v>
      </c>
      <c r="AM54" s="153"/>
      <c r="AN54" s="153"/>
      <c r="AO54" s="154"/>
      <c r="AP54" s="155" t="n">
        <f aca="false">SUM(AG54-AH54)</f>
        <v>219179.682</v>
      </c>
      <c r="AQ54" s="173" t="n">
        <f aca="false">SUM(AR54:AT54)</f>
        <v>230</v>
      </c>
      <c r="AR54" s="203"/>
      <c r="AS54" s="157"/>
      <c r="AT54" s="157" t="n">
        <v>230</v>
      </c>
      <c r="AU54" s="157"/>
      <c r="AV54" s="157"/>
      <c r="AW54" s="158"/>
      <c r="AX54" s="186" t="e">
        <f aca="false">SUM(#REF!-#REF!)</f>
        <v>#VALUE!</v>
      </c>
      <c r="AY54" s="187" t="n">
        <f aca="false">SUM(AZ54:BE54)</f>
        <v>0</v>
      </c>
      <c r="AZ54" s="188"/>
      <c r="BA54" s="188"/>
      <c r="BB54" s="188"/>
      <c r="BC54" s="188"/>
      <c r="BD54" s="188"/>
      <c r="BE54" s="188"/>
      <c r="BF54" s="188"/>
      <c r="BG54" s="188"/>
      <c r="BH54" s="188"/>
      <c r="BI54" s="151" t="n">
        <f aca="false">SUM(AP54-AQ54)</f>
        <v>218949.682</v>
      </c>
      <c r="BJ54" s="163" t="n">
        <f aca="false">SUM(BK54:BM54)</f>
        <v>0</v>
      </c>
      <c r="BK54" s="164"/>
      <c r="BL54" s="204"/>
      <c r="BM54" s="164"/>
      <c r="BN54" s="165"/>
      <c r="BO54" s="185" t="e">
        <f aca="false">SUM(AX54-AY54)</f>
        <v>#VALUE!</v>
      </c>
      <c r="BP54" s="155" t="n">
        <f aca="false">SUM(BQ54:BV54)</f>
        <v>0</v>
      </c>
      <c r="BQ54" s="185"/>
      <c r="BR54" s="185"/>
      <c r="BS54" s="185"/>
      <c r="BT54" s="185"/>
      <c r="BU54" s="185"/>
      <c r="BV54" s="185"/>
      <c r="BW54" s="185"/>
      <c r="BX54" s="181" t="n">
        <f aca="false">SUM(BI54-BJ54)</f>
        <v>218949.682</v>
      </c>
      <c r="BY54" s="164" t="n">
        <f aca="false">SUM(BZ54:CA54)</f>
        <v>0</v>
      </c>
      <c r="BZ54" s="164"/>
      <c r="CA54" s="164"/>
      <c r="CB54" s="168"/>
      <c r="CC54" s="168"/>
      <c r="CD54" s="151" t="e">
        <f aca="false">SUM(BO54-BP54)</f>
        <v>#VALUE!</v>
      </c>
      <c r="CE54" s="151" t="n">
        <f aca="false">SUM(BX54-BY54)</f>
        <v>218949.682</v>
      </c>
      <c r="CF54" s="164" t="n">
        <f aca="false">SUM(CG54:CH54)</f>
        <v>0</v>
      </c>
      <c r="CG54" s="164"/>
      <c r="CH54" s="164"/>
      <c r="CI54" s="168"/>
      <c r="CJ54" s="164"/>
      <c r="CK54" s="147" t="n">
        <f aca="false">SUM(CE54-CF54)</f>
        <v>218949.682</v>
      </c>
      <c r="CM54" s="191"/>
      <c r="CN54" s="191"/>
      <c r="CO54" s="191"/>
      <c r="CP54" s="191"/>
      <c r="CQ54" s="191"/>
      <c r="CR54" s="191"/>
      <c r="CS54" s="191"/>
      <c r="CT54" s="191"/>
      <c r="CU54" s="191"/>
      <c r="CV54" s="191"/>
      <c r="CW54" s="191"/>
      <c r="CX54" s="191"/>
      <c r="CY54" s="191"/>
      <c r="CZ54" s="191"/>
      <c r="DA54" s="191"/>
      <c r="DB54" s="191"/>
      <c r="DC54" s="191"/>
      <c r="DD54" s="191"/>
      <c r="DE54" s="191"/>
      <c r="DF54" s="191"/>
      <c r="DG54" s="191"/>
      <c r="DH54" s="191"/>
      <c r="DI54" s="191"/>
      <c r="DJ54" s="191"/>
      <c r="DK54" s="191"/>
      <c r="DL54" s="191"/>
      <c r="DM54" s="191"/>
      <c r="DN54" s="191"/>
      <c r="DO54" s="191"/>
      <c r="DP54" s="191"/>
      <c r="DQ54" s="191"/>
      <c r="DR54" s="191"/>
      <c r="DS54" s="191"/>
      <c r="DT54" s="191"/>
      <c r="DU54" s="191"/>
      <c r="DV54" s="191"/>
      <c r="DW54" s="191"/>
      <c r="DX54" s="191"/>
      <c r="DY54" s="191"/>
      <c r="DZ54" s="191"/>
      <c r="EA54" s="191"/>
      <c r="EB54" s="191"/>
      <c r="EC54" s="191"/>
      <c r="ED54" s="191"/>
      <c r="EE54" s="191"/>
      <c r="EF54" s="191"/>
    </row>
    <row r="55" s="190" customFormat="true" ht="37.5" hidden="true" customHeight="false" outlineLevel="0" collapsed="false">
      <c r="A55" s="23" t="n">
        <v>22</v>
      </c>
      <c r="B55" s="23" t="s">
        <v>96</v>
      </c>
      <c r="C55" s="23" t="n">
        <v>24</v>
      </c>
      <c r="D55" s="207" t="s">
        <v>123</v>
      </c>
      <c r="E55" s="196" t="s">
        <v>98</v>
      </c>
      <c r="F55" s="197" t="n">
        <v>0</v>
      </c>
      <c r="G55" s="198" t="n">
        <v>315948</v>
      </c>
      <c r="H55" s="199" t="n">
        <v>6000</v>
      </c>
      <c r="I55" s="209" t="s">
        <v>106</v>
      </c>
      <c r="J55" s="199"/>
      <c r="K55" s="91"/>
      <c r="L55" s="24" t="n">
        <f aca="false">SUM(M55:S55)</f>
        <v>0</v>
      </c>
      <c r="M55" s="24"/>
      <c r="N55" s="24"/>
      <c r="O55" s="24"/>
      <c r="P55" s="24"/>
      <c r="Q55" s="24"/>
      <c r="R55" s="24"/>
      <c r="S55" s="24"/>
      <c r="T55" s="91"/>
      <c r="U55" s="23" t="n">
        <f aca="false">SUM(G55-L55)</f>
        <v>315948</v>
      </c>
      <c r="V55" s="148" t="n">
        <f aca="false">SUM(X55:AC55)</f>
        <v>0</v>
      </c>
      <c r="W55" s="149" t="n">
        <f aca="false">X55+Y55+Z55</f>
        <v>0</v>
      </c>
      <c r="X55" s="203"/>
      <c r="Y55" s="149"/>
      <c r="Z55" s="149"/>
      <c r="AA55" s="149"/>
      <c r="AB55" s="201"/>
      <c r="AC55" s="42"/>
      <c r="AD55" s="149"/>
      <c r="AE55" s="149"/>
      <c r="AF55" s="23"/>
      <c r="AG55" s="184" t="n">
        <f aca="false">U55-V55</f>
        <v>315948</v>
      </c>
      <c r="AH55" s="152" t="n">
        <f aca="false">SUM(AI55:AL55)</f>
        <v>0</v>
      </c>
      <c r="AI55" s="202"/>
      <c r="AJ55" s="153"/>
      <c r="AK55" s="202"/>
      <c r="AL55" s="153"/>
      <c r="AM55" s="153"/>
      <c r="AN55" s="153"/>
      <c r="AO55" s="154"/>
      <c r="AP55" s="155" t="n">
        <f aca="false">SUM(AG55-AH55)</f>
        <v>315948</v>
      </c>
      <c r="AQ55" s="173" t="n">
        <f aca="false">SUM(AR55:AT55)</f>
        <v>0</v>
      </c>
      <c r="AR55" s="203"/>
      <c r="AS55" s="157"/>
      <c r="AT55" s="157"/>
      <c r="AU55" s="157"/>
      <c r="AV55" s="157"/>
      <c r="AW55" s="158"/>
      <c r="AX55" s="186" t="e">
        <f aca="false">SUM(#REF!-#REF!)</f>
        <v>#VALUE!</v>
      </c>
      <c r="AY55" s="187" t="n">
        <f aca="false">SUM(AZ55:BE55)</f>
        <v>0</v>
      </c>
      <c r="AZ55" s="188"/>
      <c r="BA55" s="188"/>
      <c r="BB55" s="188"/>
      <c r="BC55" s="188"/>
      <c r="BD55" s="188"/>
      <c r="BE55" s="188"/>
      <c r="BF55" s="188"/>
      <c r="BG55" s="188"/>
      <c r="BH55" s="188"/>
      <c r="BI55" s="151" t="n">
        <f aca="false">SUM(AP55-AQ55)</f>
        <v>315948</v>
      </c>
      <c r="BJ55" s="163" t="n">
        <f aca="false">SUM(BK55:BM55)</f>
        <v>0</v>
      </c>
      <c r="BK55" s="164"/>
      <c r="BL55" s="204"/>
      <c r="BM55" s="164"/>
      <c r="BN55" s="165"/>
      <c r="BO55" s="185" t="e">
        <f aca="false">SUM(AX55-AY55)</f>
        <v>#VALUE!</v>
      </c>
      <c r="BP55" s="155" t="n">
        <f aca="false">SUM(BQ55:BV55)</f>
        <v>0</v>
      </c>
      <c r="BQ55" s="185"/>
      <c r="BR55" s="185"/>
      <c r="BS55" s="185"/>
      <c r="BT55" s="185"/>
      <c r="BU55" s="185"/>
      <c r="BV55" s="185"/>
      <c r="BW55" s="185"/>
      <c r="BX55" s="181" t="n">
        <f aca="false">SUM(BI55-BJ55)</f>
        <v>315948</v>
      </c>
      <c r="BY55" s="164" t="n">
        <f aca="false">SUM(BZ55:CA55)</f>
        <v>0</v>
      </c>
      <c r="BZ55" s="164"/>
      <c r="CA55" s="164"/>
      <c r="CB55" s="168"/>
      <c r="CC55" s="168"/>
      <c r="CD55" s="151" t="e">
        <f aca="false">SUM(BO55-BP55)</f>
        <v>#VALUE!</v>
      </c>
      <c r="CE55" s="151" t="n">
        <f aca="false">SUM(BX55-BY55)</f>
        <v>315948</v>
      </c>
      <c r="CF55" s="164" t="n">
        <f aca="false">SUM(CG55:CH55)</f>
        <v>0</v>
      </c>
      <c r="CG55" s="164"/>
      <c r="CH55" s="164"/>
      <c r="CI55" s="168"/>
      <c r="CJ55" s="164"/>
      <c r="CK55" s="147" t="n">
        <f aca="false">SUM(CE55-CF55)</f>
        <v>315948</v>
      </c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  <c r="DA55" s="191"/>
      <c r="DB55" s="191"/>
      <c r="DC55" s="191"/>
      <c r="DD55" s="191"/>
      <c r="DE55" s="191"/>
      <c r="DF55" s="191"/>
      <c r="DG55" s="191"/>
      <c r="DH55" s="191"/>
      <c r="DI55" s="191"/>
      <c r="DJ55" s="191"/>
      <c r="DK55" s="191"/>
      <c r="DL55" s="191"/>
      <c r="DM55" s="191"/>
      <c r="DN55" s="191"/>
      <c r="DO55" s="191"/>
      <c r="DP55" s="191"/>
      <c r="DQ55" s="191"/>
      <c r="DR55" s="191"/>
      <c r="DS55" s="191"/>
      <c r="DT55" s="191"/>
      <c r="DU55" s="191"/>
      <c r="DV55" s="191"/>
      <c r="DW55" s="191"/>
      <c r="DX55" s="191"/>
      <c r="DY55" s="191"/>
      <c r="DZ55" s="191"/>
      <c r="EA55" s="191"/>
      <c r="EB55" s="191"/>
      <c r="EC55" s="191"/>
      <c r="ED55" s="191"/>
      <c r="EE55" s="191"/>
      <c r="EF55" s="191"/>
    </row>
    <row r="56" s="190" customFormat="true" ht="75" hidden="true" customHeight="false" outlineLevel="0" collapsed="false">
      <c r="A56" s="23" t="n">
        <v>23</v>
      </c>
      <c r="B56" s="23" t="s">
        <v>96</v>
      </c>
      <c r="C56" s="23" t="n">
        <v>25</v>
      </c>
      <c r="D56" s="207" t="s">
        <v>124</v>
      </c>
      <c r="E56" s="196" t="s">
        <v>98</v>
      </c>
      <c r="F56" s="197" t="n">
        <v>0</v>
      </c>
      <c r="G56" s="198" t="n">
        <v>315948</v>
      </c>
      <c r="H56" s="199" t="n">
        <v>6000</v>
      </c>
      <c r="I56" s="209" t="s">
        <v>106</v>
      </c>
      <c r="J56" s="199"/>
      <c r="K56" s="91"/>
      <c r="L56" s="24" t="n">
        <f aca="false">SUM(M56:S56)</f>
        <v>0</v>
      </c>
      <c r="M56" s="24"/>
      <c r="N56" s="24"/>
      <c r="O56" s="24"/>
      <c r="P56" s="24"/>
      <c r="Q56" s="24"/>
      <c r="R56" s="24"/>
      <c r="S56" s="24"/>
      <c r="T56" s="91"/>
      <c r="U56" s="23" t="n">
        <f aca="false">SUM(G56-L56)</f>
        <v>315948</v>
      </c>
      <c r="V56" s="148" t="n">
        <f aca="false">SUM(X56:AC56)</f>
        <v>0</v>
      </c>
      <c r="W56" s="149"/>
      <c r="X56" s="201"/>
      <c r="Y56" s="149"/>
      <c r="Z56" s="149"/>
      <c r="AA56" s="149"/>
      <c r="AB56" s="201"/>
      <c r="AC56" s="42"/>
      <c r="AD56" s="149"/>
      <c r="AE56" s="149"/>
      <c r="AF56" s="23"/>
      <c r="AG56" s="184" t="n">
        <f aca="false">U56-V56</f>
        <v>315948</v>
      </c>
      <c r="AH56" s="152" t="n">
        <f aca="false">SUM(AI56:AL56)</f>
        <v>0</v>
      </c>
      <c r="AI56" s="202"/>
      <c r="AJ56" s="153"/>
      <c r="AK56" s="202"/>
      <c r="AL56" s="153"/>
      <c r="AM56" s="153"/>
      <c r="AN56" s="153"/>
      <c r="AO56" s="154"/>
      <c r="AP56" s="155" t="n">
        <f aca="false">SUM(AG56-AH56)</f>
        <v>315948</v>
      </c>
      <c r="AQ56" s="173" t="n">
        <f aca="false">SUM(AR56:AT56)</f>
        <v>0</v>
      </c>
      <c r="AR56" s="203"/>
      <c r="AS56" s="157"/>
      <c r="AT56" s="157"/>
      <c r="AU56" s="157"/>
      <c r="AV56" s="157"/>
      <c r="AW56" s="158"/>
      <c r="AX56" s="186" t="e">
        <f aca="false">SUM(#REF!-#REF!)</f>
        <v>#VALUE!</v>
      </c>
      <c r="AY56" s="187" t="n">
        <f aca="false">SUM(AZ56:BE56)</f>
        <v>0</v>
      </c>
      <c r="AZ56" s="188"/>
      <c r="BA56" s="188"/>
      <c r="BB56" s="188"/>
      <c r="BC56" s="188"/>
      <c r="BD56" s="188"/>
      <c r="BE56" s="188"/>
      <c r="BF56" s="188"/>
      <c r="BG56" s="188"/>
      <c r="BH56" s="188"/>
      <c r="BI56" s="151" t="n">
        <f aca="false">SUM(AP56-AQ56)</f>
        <v>315948</v>
      </c>
      <c r="BJ56" s="163" t="n">
        <f aca="false">SUM(BK56:BM56)</f>
        <v>0</v>
      </c>
      <c r="BK56" s="164"/>
      <c r="BL56" s="204"/>
      <c r="BM56" s="164"/>
      <c r="BN56" s="165"/>
      <c r="BO56" s="185" t="e">
        <f aca="false">SUM(AX56-AY56)</f>
        <v>#VALUE!</v>
      </c>
      <c r="BP56" s="155" t="n">
        <f aca="false">SUM(BQ56:BV56)</f>
        <v>0</v>
      </c>
      <c r="BQ56" s="185"/>
      <c r="BR56" s="185"/>
      <c r="BS56" s="185"/>
      <c r="BT56" s="185"/>
      <c r="BU56" s="185"/>
      <c r="BV56" s="185"/>
      <c r="BW56" s="185"/>
      <c r="BX56" s="181" t="n">
        <f aca="false">SUM(BI56-BJ56)</f>
        <v>315948</v>
      </c>
      <c r="BY56" s="164" t="n">
        <f aca="false">SUM(BZ56:CA56)</f>
        <v>0</v>
      </c>
      <c r="BZ56" s="164"/>
      <c r="CA56" s="164"/>
      <c r="CB56" s="168"/>
      <c r="CC56" s="168"/>
      <c r="CD56" s="151" t="e">
        <f aca="false">SUM(BO56-BP56)</f>
        <v>#VALUE!</v>
      </c>
      <c r="CE56" s="151" t="n">
        <f aca="false">SUM(BX56-BY56)</f>
        <v>315948</v>
      </c>
      <c r="CF56" s="164" t="n">
        <f aca="false">SUM(CG56:CH56)</f>
        <v>0</v>
      </c>
      <c r="CG56" s="164"/>
      <c r="CH56" s="164"/>
      <c r="CI56" s="168"/>
      <c r="CJ56" s="164"/>
      <c r="CK56" s="147" t="n">
        <f aca="false">SUM(CE56-CF56)</f>
        <v>315948</v>
      </c>
      <c r="CM56" s="191"/>
      <c r="CN56" s="191"/>
      <c r="CO56" s="191"/>
      <c r="CP56" s="191"/>
      <c r="CQ56" s="191"/>
      <c r="CR56" s="191"/>
      <c r="CS56" s="191"/>
      <c r="CT56" s="191"/>
      <c r="CU56" s="191"/>
      <c r="CV56" s="191"/>
      <c r="CW56" s="191"/>
      <c r="CX56" s="191"/>
      <c r="CY56" s="191"/>
      <c r="CZ56" s="191"/>
      <c r="DA56" s="191"/>
      <c r="DB56" s="191"/>
      <c r="DC56" s="191"/>
      <c r="DD56" s="191"/>
      <c r="DE56" s="191"/>
      <c r="DF56" s="191"/>
      <c r="DG56" s="191"/>
      <c r="DH56" s="191"/>
      <c r="DI56" s="191"/>
      <c r="DJ56" s="191"/>
      <c r="DK56" s="191"/>
      <c r="DL56" s="191"/>
      <c r="DM56" s="191"/>
      <c r="DN56" s="191"/>
      <c r="DO56" s="191"/>
      <c r="DP56" s="191"/>
      <c r="DQ56" s="191"/>
      <c r="DR56" s="191"/>
      <c r="DS56" s="191"/>
      <c r="DT56" s="191"/>
      <c r="DU56" s="191"/>
      <c r="DV56" s="191"/>
      <c r="DW56" s="191"/>
      <c r="DX56" s="191"/>
      <c r="DY56" s="191"/>
      <c r="DZ56" s="191"/>
      <c r="EA56" s="191"/>
      <c r="EB56" s="191"/>
      <c r="EC56" s="191"/>
      <c r="ED56" s="191"/>
      <c r="EE56" s="191"/>
      <c r="EF56" s="191"/>
    </row>
    <row r="57" s="190" customFormat="true" ht="93.75" hidden="true" customHeight="false" outlineLevel="0" collapsed="false">
      <c r="A57" s="23" t="n">
        <v>24</v>
      </c>
      <c r="B57" s="23" t="s">
        <v>96</v>
      </c>
      <c r="C57" s="23" t="n">
        <v>26</v>
      </c>
      <c r="D57" s="207" t="s">
        <v>125</v>
      </c>
      <c r="E57" s="196" t="s">
        <v>110</v>
      </c>
      <c r="F57" s="197" t="n">
        <v>1</v>
      </c>
      <c r="G57" s="198" t="n">
        <v>224006</v>
      </c>
      <c r="H57" s="199" t="n">
        <v>4751</v>
      </c>
      <c r="I57" s="209" t="s">
        <v>108</v>
      </c>
      <c r="J57" s="91" t="n">
        <v>4751</v>
      </c>
      <c r="K57" s="91"/>
      <c r="L57" s="24" t="n">
        <f aca="false">SUM(M57:S57)</f>
        <v>0</v>
      </c>
      <c r="M57" s="24"/>
      <c r="N57" s="24"/>
      <c r="O57" s="24"/>
      <c r="P57" s="24"/>
      <c r="Q57" s="24"/>
      <c r="R57" s="24"/>
      <c r="S57" s="24"/>
      <c r="T57" s="91"/>
      <c r="U57" s="23" t="n">
        <f aca="false">SUM(G57-L57)</f>
        <v>224006</v>
      </c>
      <c r="V57" s="148" t="n">
        <f aca="false">SUM(X57:AC57)</f>
        <v>4923.648</v>
      </c>
      <c r="W57" s="149"/>
      <c r="X57" s="203" t="n">
        <v>3001.648</v>
      </c>
      <c r="Y57" s="149"/>
      <c r="Z57" s="149"/>
      <c r="AA57" s="149"/>
      <c r="AB57" s="203" t="n">
        <v>1922</v>
      </c>
      <c r="AC57" s="42"/>
      <c r="AD57" s="149"/>
      <c r="AE57" s="149"/>
      <c r="AF57" s="23"/>
      <c r="AG57" s="184" t="n">
        <f aca="false">U57-V57</f>
        <v>219082.352</v>
      </c>
      <c r="AH57" s="152" t="n">
        <f aca="false">SUM(AI57:AL57)</f>
        <v>0</v>
      </c>
      <c r="AI57" s="202"/>
      <c r="AJ57" s="153"/>
      <c r="AK57" s="202"/>
      <c r="AL57" s="153"/>
      <c r="AM57" s="153"/>
      <c r="AN57" s="153"/>
      <c r="AO57" s="154"/>
      <c r="AP57" s="155" t="n">
        <f aca="false">SUM(AG57-AH57)</f>
        <v>219082.352</v>
      </c>
      <c r="AQ57" s="173" t="n">
        <f aca="false">SUM(AR57:AT57)</f>
        <v>230</v>
      </c>
      <c r="AR57" s="203"/>
      <c r="AS57" s="157"/>
      <c r="AT57" s="157" t="n">
        <v>230</v>
      </c>
      <c r="AU57" s="157"/>
      <c r="AV57" s="157"/>
      <c r="AW57" s="158"/>
      <c r="AX57" s="186" t="e">
        <f aca="false">SUM(#REF!-#REF!)</f>
        <v>#VALUE!</v>
      </c>
      <c r="AY57" s="187" t="n">
        <f aca="false">SUM(AZ57:BE57)</f>
        <v>0</v>
      </c>
      <c r="AZ57" s="188"/>
      <c r="BA57" s="188"/>
      <c r="BB57" s="188"/>
      <c r="BC57" s="188"/>
      <c r="BD57" s="188"/>
      <c r="BE57" s="188"/>
      <c r="BF57" s="188"/>
      <c r="BG57" s="188"/>
      <c r="BH57" s="188"/>
      <c r="BI57" s="151" t="n">
        <f aca="false">SUM(AP57-AQ57)</f>
        <v>218852.352</v>
      </c>
      <c r="BJ57" s="163" t="n">
        <f aca="false">SUM(BK57:BM57)</f>
        <v>0</v>
      </c>
      <c r="BK57" s="164"/>
      <c r="BL57" s="204"/>
      <c r="BM57" s="164"/>
      <c r="BN57" s="165"/>
      <c r="BO57" s="185" t="e">
        <f aca="false">SUM(AX57-AY57)</f>
        <v>#VALUE!</v>
      </c>
      <c r="BP57" s="155" t="n">
        <f aca="false">SUM(BQ57:BV57)</f>
        <v>0</v>
      </c>
      <c r="BQ57" s="185"/>
      <c r="BR57" s="185"/>
      <c r="BS57" s="185"/>
      <c r="BT57" s="185"/>
      <c r="BU57" s="185"/>
      <c r="BV57" s="185"/>
      <c r="BW57" s="185"/>
      <c r="BX57" s="181" t="n">
        <f aca="false">SUM(BI57-BJ57)</f>
        <v>218852.352</v>
      </c>
      <c r="BY57" s="164" t="n">
        <f aca="false">SUM(BZ57:CA57)</f>
        <v>0</v>
      </c>
      <c r="BZ57" s="164"/>
      <c r="CA57" s="164"/>
      <c r="CB57" s="168"/>
      <c r="CC57" s="168"/>
      <c r="CD57" s="151" t="e">
        <f aca="false">SUM(BO57-BP57)</f>
        <v>#VALUE!</v>
      </c>
      <c r="CE57" s="151" t="n">
        <f aca="false">SUM(BX57-BY57)</f>
        <v>218852.352</v>
      </c>
      <c r="CF57" s="164" t="n">
        <f aca="false">SUM(CG57:CH57)</f>
        <v>0</v>
      </c>
      <c r="CG57" s="164"/>
      <c r="CH57" s="164"/>
      <c r="CI57" s="168"/>
      <c r="CJ57" s="164"/>
      <c r="CK57" s="147" t="n">
        <f aca="false">SUM(CE57-CF57)</f>
        <v>218852.352</v>
      </c>
      <c r="CM57" s="191"/>
      <c r="CN57" s="191"/>
      <c r="CO57" s="191"/>
      <c r="CP57" s="191"/>
      <c r="CQ57" s="191"/>
      <c r="CR57" s="191"/>
      <c r="CS57" s="191"/>
      <c r="CT57" s="191"/>
      <c r="CU57" s="191"/>
      <c r="CV57" s="191"/>
      <c r="CW57" s="191"/>
      <c r="CX57" s="191"/>
      <c r="CY57" s="191"/>
      <c r="CZ57" s="191"/>
      <c r="DA57" s="191"/>
      <c r="DB57" s="191"/>
      <c r="DC57" s="191"/>
      <c r="DD57" s="191"/>
      <c r="DE57" s="191"/>
      <c r="DF57" s="191"/>
      <c r="DG57" s="191"/>
      <c r="DH57" s="191"/>
      <c r="DI57" s="191"/>
      <c r="DJ57" s="191"/>
      <c r="DK57" s="191"/>
      <c r="DL57" s="191"/>
      <c r="DM57" s="191"/>
      <c r="DN57" s="191"/>
      <c r="DO57" s="191"/>
      <c r="DP57" s="191"/>
      <c r="DQ57" s="191"/>
      <c r="DR57" s="191"/>
      <c r="DS57" s="191"/>
      <c r="DT57" s="191"/>
      <c r="DU57" s="191"/>
      <c r="DV57" s="191"/>
      <c r="DW57" s="191"/>
      <c r="DX57" s="191"/>
      <c r="DY57" s="191"/>
      <c r="DZ57" s="191"/>
      <c r="EA57" s="191"/>
      <c r="EB57" s="191"/>
      <c r="EC57" s="191"/>
      <c r="ED57" s="191"/>
      <c r="EE57" s="191"/>
      <c r="EF57" s="191"/>
    </row>
    <row r="58" s="190" customFormat="true" ht="93.75" hidden="true" customHeight="false" outlineLevel="0" collapsed="false">
      <c r="A58" s="23" t="n">
        <v>25</v>
      </c>
      <c r="B58" s="23" t="s">
        <v>96</v>
      </c>
      <c r="C58" s="23" t="n">
        <v>27</v>
      </c>
      <c r="D58" s="207" t="s">
        <v>126</v>
      </c>
      <c r="E58" s="196" t="s">
        <v>110</v>
      </c>
      <c r="F58" s="197" t="n">
        <v>1</v>
      </c>
      <c r="G58" s="198" t="n">
        <v>224006</v>
      </c>
      <c r="H58" s="199" t="n">
        <v>4751</v>
      </c>
      <c r="I58" s="209" t="s">
        <v>108</v>
      </c>
      <c r="J58" s="91" t="n">
        <v>4751</v>
      </c>
      <c r="K58" s="91"/>
      <c r="L58" s="24" t="n">
        <f aca="false">SUM(M58:S58)</f>
        <v>0</v>
      </c>
      <c r="M58" s="24"/>
      <c r="N58" s="24"/>
      <c r="O58" s="24"/>
      <c r="P58" s="24"/>
      <c r="Q58" s="24"/>
      <c r="R58" s="24"/>
      <c r="S58" s="24"/>
      <c r="T58" s="91"/>
      <c r="U58" s="23" t="n">
        <f aca="false">SUM(G58-L58)</f>
        <v>224006</v>
      </c>
      <c r="V58" s="148" t="n">
        <f aca="false">SUM(X58:AC58)</f>
        <v>4825.528</v>
      </c>
      <c r="W58" s="149"/>
      <c r="X58" s="203" t="n">
        <v>2903.528</v>
      </c>
      <c r="Y58" s="149"/>
      <c r="Z58" s="149"/>
      <c r="AA58" s="149"/>
      <c r="AB58" s="203" t="n">
        <v>1922</v>
      </c>
      <c r="AC58" s="42"/>
      <c r="AD58" s="149"/>
      <c r="AE58" s="149"/>
      <c r="AF58" s="23"/>
      <c r="AG58" s="184" t="n">
        <f aca="false">U58-V58</f>
        <v>219180.472</v>
      </c>
      <c r="AH58" s="152" t="n">
        <f aca="false">SUM(AI58:AL58)</f>
        <v>0</v>
      </c>
      <c r="AI58" s="202"/>
      <c r="AJ58" s="153"/>
      <c r="AK58" s="202"/>
      <c r="AL58" s="153"/>
      <c r="AM58" s="153"/>
      <c r="AN58" s="153"/>
      <c r="AO58" s="154"/>
      <c r="AP58" s="155" t="n">
        <f aca="false">SUM(AG58-AH58)</f>
        <v>219180.472</v>
      </c>
      <c r="AQ58" s="173" t="n">
        <f aca="false">SUM(AR58:AT58)</f>
        <v>230</v>
      </c>
      <c r="AR58" s="203"/>
      <c r="AS58" s="157"/>
      <c r="AT58" s="157" t="n">
        <v>230</v>
      </c>
      <c r="AU58" s="157"/>
      <c r="AV58" s="157"/>
      <c r="AW58" s="158"/>
      <c r="AX58" s="186" t="e">
        <f aca="false">SUM(#REF!-#REF!)</f>
        <v>#VALUE!</v>
      </c>
      <c r="AY58" s="187" t="n">
        <f aca="false">SUM(AZ58:BE58)</f>
        <v>0</v>
      </c>
      <c r="AZ58" s="188"/>
      <c r="BA58" s="188"/>
      <c r="BB58" s="188"/>
      <c r="BC58" s="188"/>
      <c r="BD58" s="188"/>
      <c r="BE58" s="188"/>
      <c r="BF58" s="188"/>
      <c r="BG58" s="188"/>
      <c r="BH58" s="188"/>
      <c r="BI58" s="151" t="n">
        <f aca="false">SUM(AP58-AQ58)</f>
        <v>218950.472</v>
      </c>
      <c r="BJ58" s="163" t="n">
        <f aca="false">SUM(BK58:BM58)</f>
        <v>0</v>
      </c>
      <c r="BK58" s="164"/>
      <c r="BL58" s="204"/>
      <c r="BM58" s="164"/>
      <c r="BN58" s="165"/>
      <c r="BO58" s="185" t="e">
        <f aca="false">SUM(AX58-AY58)</f>
        <v>#VALUE!</v>
      </c>
      <c r="BP58" s="155" t="n">
        <f aca="false">SUM(BQ58:BV58)</f>
        <v>0</v>
      </c>
      <c r="BQ58" s="185"/>
      <c r="BR58" s="185"/>
      <c r="BS58" s="185"/>
      <c r="BT58" s="185"/>
      <c r="BU58" s="185"/>
      <c r="BV58" s="185"/>
      <c r="BW58" s="185"/>
      <c r="BX58" s="181" t="n">
        <f aca="false">SUM(BI58-BJ58)</f>
        <v>218950.472</v>
      </c>
      <c r="BY58" s="164" t="n">
        <f aca="false">SUM(BZ58:CA58)</f>
        <v>0</v>
      </c>
      <c r="BZ58" s="164"/>
      <c r="CA58" s="164"/>
      <c r="CB58" s="168"/>
      <c r="CC58" s="168"/>
      <c r="CD58" s="151" t="e">
        <f aca="false">SUM(BO58-BP58)</f>
        <v>#VALUE!</v>
      </c>
      <c r="CE58" s="151" t="n">
        <f aca="false">SUM(BX58-BY58)</f>
        <v>218950.472</v>
      </c>
      <c r="CF58" s="164" t="n">
        <f aca="false">SUM(CG58:CH58)</f>
        <v>0</v>
      </c>
      <c r="CG58" s="164"/>
      <c r="CH58" s="164"/>
      <c r="CI58" s="168"/>
      <c r="CJ58" s="164"/>
      <c r="CK58" s="147" t="n">
        <f aca="false">SUM(CE58-CF58)</f>
        <v>218950.472</v>
      </c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  <c r="DA58" s="191"/>
      <c r="DB58" s="191"/>
      <c r="DC58" s="191"/>
      <c r="DD58" s="191"/>
      <c r="DE58" s="191"/>
      <c r="DF58" s="191"/>
      <c r="DG58" s="191"/>
      <c r="DH58" s="191"/>
      <c r="DI58" s="191"/>
      <c r="DJ58" s="191"/>
      <c r="DK58" s="191"/>
      <c r="DL58" s="191"/>
      <c r="DM58" s="191"/>
      <c r="DN58" s="191"/>
      <c r="DO58" s="191"/>
      <c r="DP58" s="191"/>
      <c r="DQ58" s="191"/>
      <c r="DR58" s="191"/>
      <c r="DS58" s="191"/>
      <c r="DT58" s="191"/>
      <c r="DU58" s="191"/>
      <c r="DV58" s="191"/>
      <c r="DW58" s="191"/>
      <c r="DX58" s="191"/>
      <c r="DY58" s="191"/>
      <c r="DZ58" s="191"/>
      <c r="EA58" s="191"/>
      <c r="EB58" s="191"/>
      <c r="EC58" s="191"/>
      <c r="ED58" s="191"/>
      <c r="EE58" s="191"/>
      <c r="EF58" s="191"/>
    </row>
    <row r="59" s="190" customFormat="true" ht="93.75" hidden="true" customHeight="false" outlineLevel="0" collapsed="false">
      <c r="A59" s="23" t="n">
        <v>26</v>
      </c>
      <c r="B59" s="23" t="s">
        <v>96</v>
      </c>
      <c r="C59" s="23" t="n">
        <v>28</v>
      </c>
      <c r="D59" s="207" t="s">
        <v>127</v>
      </c>
      <c r="E59" s="196" t="s">
        <v>110</v>
      </c>
      <c r="F59" s="197" t="n">
        <v>1</v>
      </c>
      <c r="G59" s="198" t="n">
        <v>224006</v>
      </c>
      <c r="H59" s="199" t="n">
        <v>4751</v>
      </c>
      <c r="I59" s="209" t="s">
        <v>108</v>
      </c>
      <c r="J59" s="91" t="n">
        <v>4751</v>
      </c>
      <c r="K59" s="91"/>
      <c r="L59" s="24" t="n">
        <f aca="false">SUM(M59:S59)</f>
        <v>0</v>
      </c>
      <c r="M59" s="24"/>
      <c r="N59" s="24"/>
      <c r="O59" s="24"/>
      <c r="P59" s="24"/>
      <c r="Q59" s="24"/>
      <c r="R59" s="24"/>
      <c r="S59" s="24"/>
      <c r="T59" s="91"/>
      <c r="U59" s="23" t="n">
        <f aca="false">SUM(G59-L59)</f>
        <v>224006</v>
      </c>
      <c r="V59" s="148" t="n">
        <f aca="false">SUM(X59:AC59)</f>
        <v>4933.858</v>
      </c>
      <c r="W59" s="149"/>
      <c r="X59" s="203" t="n">
        <v>3011.858</v>
      </c>
      <c r="Y59" s="149"/>
      <c r="Z59" s="149"/>
      <c r="AA59" s="149"/>
      <c r="AB59" s="203" t="n">
        <v>1922</v>
      </c>
      <c r="AC59" s="42"/>
      <c r="AD59" s="149"/>
      <c r="AE59" s="149"/>
      <c r="AF59" s="23"/>
      <c r="AG59" s="184" t="n">
        <f aca="false">U59-V59</f>
        <v>219072.142</v>
      </c>
      <c r="AH59" s="152" t="n">
        <f aca="false">SUM(AI59:AL59)</f>
        <v>0</v>
      </c>
      <c r="AI59" s="202"/>
      <c r="AJ59" s="153"/>
      <c r="AK59" s="202"/>
      <c r="AL59" s="153"/>
      <c r="AM59" s="153"/>
      <c r="AN59" s="153"/>
      <c r="AO59" s="154"/>
      <c r="AP59" s="155" t="n">
        <f aca="false">SUM(AG59-AH59)</f>
        <v>219072.142</v>
      </c>
      <c r="AQ59" s="173" t="n">
        <f aca="false">SUM(AR59:AT59)</f>
        <v>230</v>
      </c>
      <c r="AR59" s="203"/>
      <c r="AS59" s="157"/>
      <c r="AT59" s="157" t="n">
        <v>230</v>
      </c>
      <c r="AU59" s="157"/>
      <c r="AV59" s="157"/>
      <c r="AW59" s="158"/>
      <c r="AX59" s="186" t="e">
        <f aca="false">SUM(#REF!-#REF!)</f>
        <v>#VALUE!</v>
      </c>
      <c r="AY59" s="187" t="n">
        <f aca="false">SUM(AZ59:BE59)</f>
        <v>0</v>
      </c>
      <c r="AZ59" s="188"/>
      <c r="BA59" s="188"/>
      <c r="BB59" s="188"/>
      <c r="BC59" s="188"/>
      <c r="BD59" s="188"/>
      <c r="BE59" s="188"/>
      <c r="BF59" s="188"/>
      <c r="BG59" s="188"/>
      <c r="BH59" s="188"/>
      <c r="BI59" s="151" t="n">
        <f aca="false">SUM(AP59-AQ59)</f>
        <v>218842.142</v>
      </c>
      <c r="BJ59" s="163" t="n">
        <f aca="false">SUM(BK59:BM59)</f>
        <v>0</v>
      </c>
      <c r="BK59" s="164"/>
      <c r="BL59" s="204"/>
      <c r="BM59" s="164"/>
      <c r="BN59" s="165"/>
      <c r="BO59" s="185" t="e">
        <f aca="false">SUM(AX59-AY59)</f>
        <v>#VALUE!</v>
      </c>
      <c r="BP59" s="155" t="n">
        <f aca="false">SUM(BQ59:BV59)</f>
        <v>0</v>
      </c>
      <c r="BQ59" s="185"/>
      <c r="BR59" s="185"/>
      <c r="BS59" s="185"/>
      <c r="BT59" s="185"/>
      <c r="BU59" s="185"/>
      <c r="BV59" s="185"/>
      <c r="BW59" s="185"/>
      <c r="BX59" s="181" t="n">
        <f aca="false">SUM(BI59-BJ59)</f>
        <v>218842.142</v>
      </c>
      <c r="BY59" s="164" t="n">
        <f aca="false">SUM(BZ59:CA59)</f>
        <v>0</v>
      </c>
      <c r="BZ59" s="164"/>
      <c r="CA59" s="164"/>
      <c r="CB59" s="168"/>
      <c r="CC59" s="168"/>
      <c r="CD59" s="151" t="e">
        <f aca="false">SUM(BO59-BP59)</f>
        <v>#VALUE!</v>
      </c>
      <c r="CE59" s="151" t="n">
        <f aca="false">SUM(BX59-BY59)</f>
        <v>218842.142</v>
      </c>
      <c r="CF59" s="164" t="n">
        <f aca="false">SUM(CG59:CH59)</f>
        <v>0</v>
      </c>
      <c r="CG59" s="164"/>
      <c r="CH59" s="164"/>
      <c r="CI59" s="168"/>
      <c r="CJ59" s="164"/>
      <c r="CK59" s="147" t="n">
        <f aca="false">SUM(CE59-CF59)</f>
        <v>218842.142</v>
      </c>
      <c r="CM59" s="191"/>
      <c r="CN59" s="191"/>
      <c r="CO59" s="191"/>
      <c r="CP59" s="191"/>
      <c r="CQ59" s="191"/>
      <c r="CR59" s="191"/>
      <c r="CS59" s="191"/>
      <c r="CT59" s="191"/>
      <c r="CU59" s="191"/>
      <c r="CV59" s="191"/>
      <c r="CW59" s="191"/>
      <c r="CX59" s="191"/>
      <c r="CY59" s="191"/>
      <c r="CZ59" s="191"/>
      <c r="DA59" s="191"/>
      <c r="DB59" s="191"/>
      <c r="DC59" s="191"/>
      <c r="DD59" s="191"/>
      <c r="DE59" s="191"/>
      <c r="DF59" s="191"/>
      <c r="DG59" s="191"/>
      <c r="DH59" s="191"/>
      <c r="DI59" s="191"/>
      <c r="DJ59" s="191"/>
      <c r="DK59" s="191"/>
      <c r="DL59" s="191"/>
      <c r="DM59" s="191"/>
      <c r="DN59" s="191"/>
      <c r="DO59" s="191"/>
      <c r="DP59" s="191"/>
      <c r="DQ59" s="191"/>
      <c r="DR59" s="191"/>
      <c r="DS59" s="191"/>
      <c r="DT59" s="191"/>
      <c r="DU59" s="191"/>
      <c r="DV59" s="191"/>
      <c r="DW59" s="191"/>
      <c r="DX59" s="191"/>
      <c r="DY59" s="191"/>
      <c r="DZ59" s="191"/>
      <c r="EA59" s="191"/>
      <c r="EB59" s="191"/>
      <c r="EC59" s="191"/>
      <c r="ED59" s="191"/>
      <c r="EE59" s="191"/>
      <c r="EF59" s="191"/>
    </row>
    <row r="60" s="190" customFormat="true" ht="37.5" hidden="true" customHeight="false" outlineLevel="0" collapsed="false">
      <c r="A60" s="23" t="n">
        <v>27</v>
      </c>
      <c r="B60" s="23" t="s">
        <v>96</v>
      </c>
      <c r="C60" s="23" t="n">
        <v>29</v>
      </c>
      <c r="D60" s="207" t="s">
        <v>128</v>
      </c>
      <c r="E60" s="196" t="s">
        <v>98</v>
      </c>
      <c r="F60" s="197" t="n">
        <v>0</v>
      </c>
      <c r="G60" s="198" t="n">
        <v>272250</v>
      </c>
      <c r="H60" s="199" t="n">
        <v>6000</v>
      </c>
      <c r="I60" s="209" t="s">
        <v>106</v>
      </c>
      <c r="J60" s="91"/>
      <c r="K60" s="91"/>
      <c r="L60" s="24" t="n">
        <f aca="false">SUM(M60:S60)</f>
        <v>0</v>
      </c>
      <c r="M60" s="24"/>
      <c r="N60" s="24"/>
      <c r="O60" s="24"/>
      <c r="P60" s="24"/>
      <c r="Q60" s="24"/>
      <c r="R60" s="24"/>
      <c r="S60" s="24"/>
      <c r="T60" s="91"/>
      <c r="U60" s="23" t="n">
        <f aca="false">SUM(G60-L60)</f>
        <v>272250</v>
      </c>
      <c r="V60" s="148" t="n">
        <f aca="false">SUM(X60:AC60)</f>
        <v>0</v>
      </c>
      <c r="W60" s="149"/>
      <c r="X60" s="201"/>
      <c r="Y60" s="149"/>
      <c r="Z60" s="149"/>
      <c r="AA60" s="149"/>
      <c r="AB60" s="201"/>
      <c r="AC60" s="42"/>
      <c r="AD60" s="149"/>
      <c r="AE60" s="149"/>
      <c r="AF60" s="23"/>
      <c r="AG60" s="184" t="n">
        <f aca="false">U60-V60</f>
        <v>272250</v>
      </c>
      <c r="AH60" s="152" t="n">
        <f aca="false">SUM(AI60:AL60)</f>
        <v>0</v>
      </c>
      <c r="AI60" s="202" t="n">
        <v>0</v>
      </c>
      <c r="AJ60" s="153"/>
      <c r="AK60" s="202"/>
      <c r="AL60" s="153"/>
      <c r="AM60" s="153"/>
      <c r="AN60" s="153"/>
      <c r="AO60" s="154"/>
      <c r="AP60" s="155" t="n">
        <f aca="false">SUM(AG60-AH60)</f>
        <v>272250</v>
      </c>
      <c r="AQ60" s="173" t="n">
        <f aca="false">SUM(AR60:AT60)</f>
        <v>0</v>
      </c>
      <c r="AR60" s="203"/>
      <c r="AS60" s="157"/>
      <c r="AT60" s="157"/>
      <c r="AU60" s="157"/>
      <c r="AV60" s="157"/>
      <c r="AW60" s="158"/>
      <c r="AX60" s="186" t="e">
        <f aca="false">SUM(#REF!-#REF!)</f>
        <v>#VALUE!</v>
      </c>
      <c r="AY60" s="187" t="n">
        <f aca="false">SUM(AZ60:BE60)</f>
        <v>0</v>
      </c>
      <c r="AZ60" s="188"/>
      <c r="BA60" s="188"/>
      <c r="BB60" s="188"/>
      <c r="BC60" s="188"/>
      <c r="BD60" s="188"/>
      <c r="BE60" s="188"/>
      <c r="BF60" s="188"/>
      <c r="BG60" s="188"/>
      <c r="BH60" s="188"/>
      <c r="BI60" s="151" t="n">
        <f aca="false">SUM(AP60-AQ60)</f>
        <v>272250</v>
      </c>
      <c r="BJ60" s="163" t="n">
        <f aca="false">SUM(BK60:BM60)</f>
        <v>0</v>
      </c>
      <c r="BK60" s="164"/>
      <c r="BL60" s="204"/>
      <c r="BM60" s="164"/>
      <c r="BN60" s="165"/>
      <c r="BO60" s="185" t="e">
        <f aca="false">SUM(AX60-AY60)</f>
        <v>#VALUE!</v>
      </c>
      <c r="BP60" s="155" t="n">
        <f aca="false">SUM(BQ60:BV60)</f>
        <v>0</v>
      </c>
      <c r="BQ60" s="185"/>
      <c r="BR60" s="185"/>
      <c r="BS60" s="185"/>
      <c r="BT60" s="185"/>
      <c r="BU60" s="185"/>
      <c r="BV60" s="185"/>
      <c r="BW60" s="185"/>
      <c r="BX60" s="181" t="n">
        <f aca="false">SUM(BI60-BJ60)</f>
        <v>272250</v>
      </c>
      <c r="BY60" s="164" t="n">
        <f aca="false">SUM(BZ60:CA60)</f>
        <v>0</v>
      </c>
      <c r="BZ60" s="164"/>
      <c r="CA60" s="164"/>
      <c r="CB60" s="168"/>
      <c r="CC60" s="168"/>
      <c r="CD60" s="151" t="e">
        <f aca="false">SUM(BO60-BP60)</f>
        <v>#VALUE!</v>
      </c>
      <c r="CE60" s="151" t="n">
        <f aca="false">SUM(BX60-BY60)</f>
        <v>272250</v>
      </c>
      <c r="CF60" s="164" t="n">
        <f aca="false">SUM(CG60:CH60)</f>
        <v>0</v>
      </c>
      <c r="CG60" s="164"/>
      <c r="CH60" s="164"/>
      <c r="CI60" s="168"/>
      <c r="CJ60" s="164"/>
      <c r="CK60" s="147" t="n">
        <f aca="false">SUM(CE60-CF60)</f>
        <v>272250</v>
      </c>
      <c r="CM60" s="191"/>
      <c r="CN60" s="191"/>
      <c r="CO60" s="191"/>
      <c r="CP60" s="191"/>
      <c r="CQ60" s="191"/>
      <c r="CR60" s="191"/>
      <c r="CS60" s="191"/>
      <c r="CT60" s="191"/>
      <c r="CU60" s="191"/>
      <c r="CV60" s="191"/>
      <c r="CW60" s="191"/>
      <c r="CX60" s="191"/>
      <c r="CY60" s="191"/>
      <c r="CZ60" s="191"/>
      <c r="DA60" s="191"/>
      <c r="DB60" s="191"/>
      <c r="DC60" s="191"/>
      <c r="DD60" s="191"/>
      <c r="DE60" s="191"/>
      <c r="DF60" s="191"/>
      <c r="DG60" s="191"/>
      <c r="DH60" s="191"/>
      <c r="DI60" s="191"/>
      <c r="DJ60" s="191"/>
      <c r="DK60" s="191"/>
      <c r="DL60" s="191"/>
      <c r="DM60" s="191"/>
      <c r="DN60" s="191"/>
      <c r="DO60" s="191"/>
      <c r="DP60" s="191"/>
      <c r="DQ60" s="191"/>
      <c r="DR60" s="191"/>
      <c r="DS60" s="191"/>
      <c r="DT60" s="191"/>
      <c r="DU60" s="191"/>
      <c r="DV60" s="191"/>
      <c r="DW60" s="191"/>
      <c r="DX60" s="191"/>
      <c r="DY60" s="191"/>
      <c r="DZ60" s="191"/>
      <c r="EA60" s="191"/>
      <c r="EB60" s="191"/>
      <c r="EC60" s="191"/>
      <c r="ED60" s="191"/>
      <c r="EE60" s="191"/>
      <c r="EF60" s="191"/>
    </row>
    <row r="61" customFormat="false" ht="75" hidden="true" customHeight="false" outlineLevel="0" collapsed="false">
      <c r="A61" s="69" t="n">
        <v>28</v>
      </c>
      <c r="B61" s="69" t="s">
        <v>96</v>
      </c>
      <c r="C61" s="69" t="n">
        <v>30</v>
      </c>
      <c r="D61" s="195" t="s">
        <v>129</v>
      </c>
      <c r="E61" s="196" t="s">
        <v>98</v>
      </c>
      <c r="F61" s="197" t="n">
        <v>0</v>
      </c>
      <c r="G61" s="198" t="n">
        <v>272250</v>
      </c>
      <c r="H61" s="199" t="n">
        <v>6000</v>
      </c>
      <c r="I61" s="209" t="s">
        <v>106</v>
      </c>
      <c r="J61" s="91"/>
      <c r="K61" s="91"/>
      <c r="L61" s="24" t="n">
        <f aca="false">SUM(M61:S61)</f>
        <v>0</v>
      </c>
      <c r="M61" s="24"/>
      <c r="N61" s="24"/>
      <c r="O61" s="24"/>
      <c r="P61" s="24"/>
      <c r="Q61" s="24"/>
      <c r="R61" s="24"/>
      <c r="S61" s="24"/>
      <c r="T61" s="91"/>
      <c r="U61" s="23" t="n">
        <f aca="false">SUM(G61-L61)</f>
        <v>272250</v>
      </c>
      <c r="V61" s="148" t="n">
        <f aca="false">SUM(X61:AC61)</f>
        <v>0</v>
      </c>
      <c r="W61" s="149"/>
      <c r="X61" s="201"/>
      <c r="Y61" s="149"/>
      <c r="Z61" s="149"/>
      <c r="AA61" s="149"/>
      <c r="AB61" s="201"/>
      <c r="AC61" s="42"/>
      <c r="AD61" s="149"/>
      <c r="AE61" s="149"/>
      <c r="AF61" s="23"/>
      <c r="AG61" s="184" t="n">
        <f aca="false">U61-V61</f>
        <v>272250</v>
      </c>
      <c r="AH61" s="152" t="n">
        <f aca="false">SUM(AI61:AL61)</f>
        <v>0</v>
      </c>
      <c r="AI61" s="202" t="n">
        <v>0</v>
      </c>
      <c r="AJ61" s="153"/>
      <c r="AK61" s="202"/>
      <c r="AL61" s="153"/>
      <c r="AM61" s="153"/>
      <c r="AN61" s="153"/>
      <c r="AO61" s="154"/>
      <c r="AP61" s="155" t="n">
        <f aca="false">SUM(AG61-AH61)</f>
        <v>272250</v>
      </c>
      <c r="AQ61" s="173" t="n">
        <f aca="false">SUM(AR61:AT61)</f>
        <v>0</v>
      </c>
      <c r="AR61" s="203"/>
      <c r="AS61" s="157"/>
      <c r="AT61" s="157"/>
      <c r="AU61" s="157"/>
      <c r="AV61" s="157"/>
      <c r="AW61" s="158"/>
      <c r="AX61" s="186" t="e">
        <f aca="false">SUM(#REF!-#REF!)</f>
        <v>#VALUE!</v>
      </c>
      <c r="AY61" s="187" t="n">
        <f aca="false">SUM(AZ61:BE61)</f>
        <v>0</v>
      </c>
      <c r="AZ61" s="188"/>
      <c r="BA61" s="188"/>
      <c r="BB61" s="188"/>
      <c r="BC61" s="188"/>
      <c r="BD61" s="188"/>
      <c r="BE61" s="188"/>
      <c r="BF61" s="188"/>
      <c r="BG61" s="188"/>
      <c r="BH61" s="188"/>
      <c r="BI61" s="151" t="n">
        <f aca="false">SUM(AP61-AQ61)</f>
        <v>272250</v>
      </c>
      <c r="BJ61" s="163" t="n">
        <f aca="false">SUM(BK61:BM61)</f>
        <v>0</v>
      </c>
      <c r="BK61" s="164"/>
      <c r="BL61" s="204"/>
      <c r="BM61" s="164"/>
      <c r="BN61" s="165"/>
      <c r="BO61" s="185" t="e">
        <f aca="false">SUM(AX61-AY61)</f>
        <v>#VALUE!</v>
      </c>
      <c r="BP61" s="155" t="n">
        <f aca="false">SUM(BQ61:BV61)</f>
        <v>0</v>
      </c>
      <c r="BQ61" s="185"/>
      <c r="BR61" s="185"/>
      <c r="BS61" s="185"/>
      <c r="BT61" s="185"/>
      <c r="BU61" s="185"/>
      <c r="BV61" s="185"/>
      <c r="BW61" s="185"/>
      <c r="BX61" s="181" t="n">
        <f aca="false">SUM(BI61-BJ61)</f>
        <v>272250</v>
      </c>
      <c r="BY61" s="164" t="n">
        <f aca="false">SUM(BZ61:CA61)</f>
        <v>0</v>
      </c>
      <c r="BZ61" s="164"/>
      <c r="CA61" s="164"/>
      <c r="CB61" s="168"/>
      <c r="CC61" s="168"/>
      <c r="CD61" s="151" t="e">
        <f aca="false">SUM(BO61-BP61)</f>
        <v>#VALUE!</v>
      </c>
      <c r="CE61" s="151" t="n">
        <f aca="false">SUM(BX61-BY61)</f>
        <v>272250</v>
      </c>
      <c r="CF61" s="164" t="n">
        <f aca="false">SUM(CG61:CH61)</f>
        <v>0</v>
      </c>
      <c r="CG61" s="164"/>
      <c r="CH61" s="164"/>
      <c r="CI61" s="168"/>
      <c r="CJ61" s="164"/>
      <c r="CK61" s="147" t="n">
        <f aca="false">SUM(CE61-CF61)</f>
        <v>272250</v>
      </c>
    </row>
    <row r="62" customFormat="false" ht="37.5" hidden="true" customHeight="false" outlineLevel="0" collapsed="false">
      <c r="A62" s="69" t="n">
        <v>29</v>
      </c>
      <c r="B62" s="69" t="s">
        <v>96</v>
      </c>
      <c r="C62" s="69" t="n">
        <v>31</v>
      </c>
      <c r="D62" s="195" t="s">
        <v>130</v>
      </c>
      <c r="E62" s="196" t="s">
        <v>105</v>
      </c>
      <c r="F62" s="197" t="n">
        <v>0</v>
      </c>
      <c r="G62" s="198" t="n">
        <v>228855</v>
      </c>
      <c r="H62" s="199" t="n">
        <v>5000</v>
      </c>
      <c r="I62" s="209" t="s">
        <v>106</v>
      </c>
      <c r="J62" s="91"/>
      <c r="K62" s="91"/>
      <c r="L62" s="24" t="n">
        <f aca="false">SUM(M62:S62)</f>
        <v>0</v>
      </c>
      <c r="M62" s="24"/>
      <c r="N62" s="24"/>
      <c r="O62" s="24"/>
      <c r="P62" s="24"/>
      <c r="Q62" s="24"/>
      <c r="R62" s="24"/>
      <c r="S62" s="24"/>
      <c r="T62" s="91"/>
      <c r="U62" s="23" t="n">
        <f aca="false">SUM(G62-L62)</f>
        <v>228855</v>
      </c>
      <c r="V62" s="148" t="n">
        <f aca="false">SUM(X62:AC62)</f>
        <v>0</v>
      </c>
      <c r="W62" s="149"/>
      <c r="X62" s="201"/>
      <c r="Y62" s="149"/>
      <c r="Z62" s="149"/>
      <c r="AA62" s="149"/>
      <c r="AB62" s="201"/>
      <c r="AC62" s="42"/>
      <c r="AD62" s="149"/>
      <c r="AE62" s="149"/>
      <c r="AF62" s="23"/>
      <c r="AG62" s="184" t="n">
        <f aca="false">U62-V62</f>
        <v>228855</v>
      </c>
      <c r="AH62" s="152" t="n">
        <f aca="false">SUM(AI62:AL62)</f>
        <v>0</v>
      </c>
      <c r="AI62" s="202" t="n">
        <v>0</v>
      </c>
      <c r="AJ62" s="153"/>
      <c r="AK62" s="202"/>
      <c r="AL62" s="153"/>
      <c r="AM62" s="153"/>
      <c r="AN62" s="153"/>
      <c r="AO62" s="154"/>
      <c r="AP62" s="155" t="n">
        <f aca="false">SUM(AG62-AH62)</f>
        <v>228855</v>
      </c>
      <c r="AQ62" s="173" t="n">
        <f aca="false">SUM(AR62:AT62)</f>
        <v>0</v>
      </c>
      <c r="AR62" s="203"/>
      <c r="AS62" s="157"/>
      <c r="AT62" s="157"/>
      <c r="AU62" s="157"/>
      <c r="AV62" s="157"/>
      <c r="AW62" s="158"/>
      <c r="AX62" s="186" t="e">
        <f aca="false">SUM(#REF!-#REF!)</f>
        <v>#VALUE!</v>
      </c>
      <c r="AY62" s="187" t="n">
        <f aca="false">SUM(AZ62:BE62)</f>
        <v>0</v>
      </c>
      <c r="AZ62" s="188"/>
      <c r="BA62" s="188"/>
      <c r="BB62" s="188"/>
      <c r="BC62" s="188"/>
      <c r="BD62" s="188"/>
      <c r="BE62" s="188"/>
      <c r="BF62" s="188"/>
      <c r="BG62" s="188"/>
      <c r="BH62" s="188"/>
      <c r="BI62" s="151" t="n">
        <f aca="false">SUM(AP62-AQ62)</f>
        <v>228855</v>
      </c>
      <c r="BJ62" s="163" t="n">
        <f aca="false">SUM(BK62:BM62)</f>
        <v>0</v>
      </c>
      <c r="BK62" s="164"/>
      <c r="BL62" s="204"/>
      <c r="BM62" s="164"/>
      <c r="BN62" s="165"/>
      <c r="BO62" s="185" t="e">
        <f aca="false">SUM(AX62-AY62)</f>
        <v>#VALUE!</v>
      </c>
      <c r="BP62" s="155" t="n">
        <f aca="false">SUM(BQ62:BV62)</f>
        <v>0</v>
      </c>
      <c r="BQ62" s="185"/>
      <c r="BR62" s="185"/>
      <c r="BS62" s="185"/>
      <c r="BT62" s="185"/>
      <c r="BU62" s="185"/>
      <c r="BV62" s="185"/>
      <c r="BW62" s="185"/>
      <c r="BX62" s="181" t="n">
        <f aca="false">SUM(BI62-BJ62)</f>
        <v>228855</v>
      </c>
      <c r="BY62" s="164" t="n">
        <f aca="false">SUM(BZ62:CA62)</f>
        <v>0</v>
      </c>
      <c r="BZ62" s="164"/>
      <c r="CA62" s="164"/>
      <c r="CB62" s="168"/>
      <c r="CC62" s="168"/>
      <c r="CD62" s="151" t="e">
        <f aca="false">SUM(BO62-BP62)</f>
        <v>#VALUE!</v>
      </c>
      <c r="CE62" s="151" t="n">
        <f aca="false">SUM(BX62-BY62)</f>
        <v>228855</v>
      </c>
      <c r="CF62" s="164" t="n">
        <f aca="false">SUM(CG62:CH62)</f>
        <v>0</v>
      </c>
      <c r="CG62" s="164"/>
      <c r="CH62" s="164"/>
      <c r="CI62" s="168"/>
      <c r="CJ62" s="164"/>
      <c r="CK62" s="147" t="n">
        <f aca="false">SUM(CE62-CF62)</f>
        <v>228855</v>
      </c>
    </row>
    <row r="63" customFormat="false" ht="37.5" hidden="true" customHeight="false" outlineLevel="0" collapsed="false">
      <c r="A63" s="69" t="n">
        <v>30</v>
      </c>
      <c r="B63" s="69" t="s">
        <v>96</v>
      </c>
      <c r="C63" s="69" t="n">
        <v>32</v>
      </c>
      <c r="D63" s="195" t="s">
        <v>131</v>
      </c>
      <c r="E63" s="196" t="s">
        <v>132</v>
      </c>
      <c r="F63" s="197" t="n">
        <v>0</v>
      </c>
      <c r="G63" s="198" t="n">
        <v>61887</v>
      </c>
      <c r="H63" s="199" t="n">
        <v>5000</v>
      </c>
      <c r="I63" s="209" t="s">
        <v>106</v>
      </c>
      <c r="J63" s="91"/>
      <c r="K63" s="91"/>
      <c r="L63" s="24" t="n">
        <f aca="false">SUM(M63:S63)</f>
        <v>0</v>
      </c>
      <c r="M63" s="24"/>
      <c r="N63" s="24"/>
      <c r="O63" s="24"/>
      <c r="P63" s="24"/>
      <c r="Q63" s="24"/>
      <c r="R63" s="24"/>
      <c r="S63" s="24"/>
      <c r="T63" s="91"/>
      <c r="U63" s="23" t="n">
        <f aca="false">SUM(G63-L63)</f>
        <v>61887</v>
      </c>
      <c r="V63" s="148" t="n">
        <f aca="false">SUM(X63:AC63)</f>
        <v>0</v>
      </c>
      <c r="W63" s="149"/>
      <c r="X63" s="201"/>
      <c r="Y63" s="149"/>
      <c r="Z63" s="149"/>
      <c r="AA63" s="149"/>
      <c r="AB63" s="201"/>
      <c r="AC63" s="42"/>
      <c r="AD63" s="149"/>
      <c r="AE63" s="149"/>
      <c r="AF63" s="23"/>
      <c r="AG63" s="184" t="n">
        <f aca="false">U63-V63</f>
        <v>61887</v>
      </c>
      <c r="AH63" s="152" t="n">
        <f aca="false">SUM(AI63:AL63)</f>
        <v>0</v>
      </c>
      <c r="AI63" s="202" t="n">
        <v>0</v>
      </c>
      <c r="AJ63" s="153"/>
      <c r="AK63" s="202"/>
      <c r="AL63" s="153"/>
      <c r="AM63" s="153"/>
      <c r="AN63" s="153"/>
      <c r="AO63" s="154"/>
      <c r="AP63" s="155" t="n">
        <f aca="false">SUM(AG63-AH63)</f>
        <v>61887</v>
      </c>
      <c r="AQ63" s="173" t="n">
        <f aca="false">SUM(AR63:AT63)</f>
        <v>0</v>
      </c>
      <c r="AR63" s="203"/>
      <c r="AS63" s="157"/>
      <c r="AT63" s="157"/>
      <c r="AU63" s="157"/>
      <c r="AV63" s="157"/>
      <c r="AW63" s="158"/>
      <c r="AX63" s="186" t="e">
        <f aca="false">SUM(#REF!-#REF!)</f>
        <v>#VALUE!</v>
      </c>
      <c r="AY63" s="187" t="n">
        <f aca="false">SUM(AZ63:BE63)</f>
        <v>0</v>
      </c>
      <c r="AZ63" s="188"/>
      <c r="BA63" s="188"/>
      <c r="BB63" s="188"/>
      <c r="BC63" s="188"/>
      <c r="BD63" s="188"/>
      <c r="BE63" s="188"/>
      <c r="BF63" s="188"/>
      <c r="BG63" s="188"/>
      <c r="BH63" s="188"/>
      <c r="BI63" s="151" t="n">
        <f aca="false">SUM(AP63-AQ63)</f>
        <v>61887</v>
      </c>
      <c r="BJ63" s="163" t="n">
        <f aca="false">SUM(BK63:BM63)</f>
        <v>0</v>
      </c>
      <c r="BK63" s="164"/>
      <c r="BL63" s="204"/>
      <c r="BM63" s="164"/>
      <c r="BN63" s="165"/>
      <c r="BO63" s="185" t="e">
        <f aca="false">SUM(AX63-AY63)</f>
        <v>#VALUE!</v>
      </c>
      <c r="BP63" s="155" t="n">
        <f aca="false">SUM(BQ63:BV63)</f>
        <v>0</v>
      </c>
      <c r="BQ63" s="185"/>
      <c r="BR63" s="185"/>
      <c r="BS63" s="185"/>
      <c r="BT63" s="185"/>
      <c r="BU63" s="185"/>
      <c r="BV63" s="185"/>
      <c r="BW63" s="185"/>
      <c r="BX63" s="181" t="n">
        <f aca="false">SUM(BI63-BJ63)</f>
        <v>61887</v>
      </c>
      <c r="BY63" s="164" t="n">
        <f aca="false">SUM(BZ63:CA63)</f>
        <v>0</v>
      </c>
      <c r="BZ63" s="164"/>
      <c r="CA63" s="164"/>
      <c r="CB63" s="168"/>
      <c r="CC63" s="168"/>
      <c r="CD63" s="151" t="e">
        <f aca="false">SUM(BO63-BP63)</f>
        <v>#VALUE!</v>
      </c>
      <c r="CE63" s="151" t="n">
        <f aca="false">SUM(BX63-BY63)</f>
        <v>61887</v>
      </c>
      <c r="CF63" s="164" t="n">
        <f aca="false">SUM(CG63:CH63)</f>
        <v>0</v>
      </c>
      <c r="CG63" s="164"/>
      <c r="CH63" s="164"/>
      <c r="CI63" s="168"/>
      <c r="CJ63" s="164"/>
      <c r="CK63" s="147" t="n">
        <f aca="false">SUM(CE63-CF63)</f>
        <v>61887</v>
      </c>
    </row>
    <row r="64" customFormat="false" ht="75" hidden="true" customHeight="false" outlineLevel="0" collapsed="false">
      <c r="A64" s="69" t="n">
        <v>31</v>
      </c>
      <c r="B64" s="69" t="s">
        <v>96</v>
      </c>
      <c r="C64" s="69" t="n">
        <v>33</v>
      </c>
      <c r="D64" s="195" t="s">
        <v>133</v>
      </c>
      <c r="E64" s="196" t="s">
        <v>132</v>
      </c>
      <c r="F64" s="197" t="n">
        <v>0</v>
      </c>
      <c r="G64" s="198" t="n">
        <v>61887</v>
      </c>
      <c r="H64" s="199" t="n">
        <v>5000</v>
      </c>
      <c r="I64" s="209" t="s">
        <v>106</v>
      </c>
      <c r="J64" s="91"/>
      <c r="K64" s="91"/>
      <c r="L64" s="24" t="n">
        <f aca="false">SUM(M64:S64)</f>
        <v>0</v>
      </c>
      <c r="M64" s="24"/>
      <c r="N64" s="24"/>
      <c r="O64" s="24"/>
      <c r="P64" s="24"/>
      <c r="Q64" s="24"/>
      <c r="R64" s="24"/>
      <c r="S64" s="24"/>
      <c r="T64" s="91"/>
      <c r="U64" s="23" t="n">
        <f aca="false">SUM(G64-L64)</f>
        <v>61887</v>
      </c>
      <c r="V64" s="148" t="n">
        <f aca="false">SUM(X64:AC64)</f>
        <v>0</v>
      </c>
      <c r="W64" s="149"/>
      <c r="X64" s="201"/>
      <c r="Y64" s="149"/>
      <c r="Z64" s="149"/>
      <c r="AA64" s="149"/>
      <c r="AB64" s="201"/>
      <c r="AC64" s="42"/>
      <c r="AD64" s="149"/>
      <c r="AE64" s="149"/>
      <c r="AF64" s="23"/>
      <c r="AG64" s="184" t="n">
        <f aca="false">U64-V64</f>
        <v>61887</v>
      </c>
      <c r="AH64" s="152" t="n">
        <f aca="false">SUM(AI64:AL64)</f>
        <v>0</v>
      </c>
      <c r="AI64" s="202" t="n">
        <v>0</v>
      </c>
      <c r="AJ64" s="153"/>
      <c r="AK64" s="202"/>
      <c r="AL64" s="153"/>
      <c r="AM64" s="153"/>
      <c r="AN64" s="153"/>
      <c r="AO64" s="154"/>
      <c r="AP64" s="155" t="n">
        <f aca="false">SUM(AG64-AH64)</f>
        <v>61887</v>
      </c>
      <c r="AQ64" s="173" t="n">
        <f aca="false">SUM(AR64:AT64)</f>
        <v>0</v>
      </c>
      <c r="AR64" s="203"/>
      <c r="AS64" s="157"/>
      <c r="AT64" s="157"/>
      <c r="AU64" s="157"/>
      <c r="AV64" s="157"/>
      <c r="AW64" s="158"/>
      <c r="AX64" s="186" t="e">
        <f aca="false">SUM(#REF!-#REF!)</f>
        <v>#VALUE!</v>
      </c>
      <c r="AY64" s="187" t="n">
        <f aca="false">SUM(AZ64:BE64)</f>
        <v>0</v>
      </c>
      <c r="AZ64" s="188"/>
      <c r="BA64" s="188"/>
      <c r="BB64" s="188"/>
      <c r="BC64" s="188"/>
      <c r="BD64" s="188"/>
      <c r="BE64" s="188"/>
      <c r="BF64" s="188"/>
      <c r="BG64" s="188"/>
      <c r="BH64" s="188"/>
      <c r="BI64" s="151" t="n">
        <f aca="false">SUM(AP64-AQ64)</f>
        <v>61887</v>
      </c>
      <c r="BJ64" s="163" t="n">
        <f aca="false">SUM(BK64:BM64)</f>
        <v>0</v>
      </c>
      <c r="BK64" s="164"/>
      <c r="BL64" s="204"/>
      <c r="BM64" s="164"/>
      <c r="BN64" s="165"/>
      <c r="BO64" s="185" t="e">
        <f aca="false">SUM(AX64-AY64)</f>
        <v>#VALUE!</v>
      </c>
      <c r="BP64" s="155" t="n">
        <f aca="false">SUM(BQ64:BV64)</f>
        <v>0</v>
      </c>
      <c r="BQ64" s="185"/>
      <c r="BR64" s="185"/>
      <c r="BS64" s="185"/>
      <c r="BT64" s="185"/>
      <c r="BU64" s="185"/>
      <c r="BV64" s="185"/>
      <c r="BW64" s="185"/>
      <c r="BX64" s="181" t="n">
        <f aca="false">SUM(BI64-BJ64)</f>
        <v>61887</v>
      </c>
      <c r="BY64" s="164" t="n">
        <f aca="false">SUM(BZ64:CA64)</f>
        <v>0</v>
      </c>
      <c r="BZ64" s="164"/>
      <c r="CA64" s="164"/>
      <c r="CB64" s="168"/>
      <c r="CC64" s="168"/>
      <c r="CD64" s="151" t="e">
        <f aca="false">SUM(BO64-BP64)</f>
        <v>#VALUE!</v>
      </c>
      <c r="CE64" s="151" t="n">
        <f aca="false">SUM(BX64-BY64)</f>
        <v>61887</v>
      </c>
      <c r="CF64" s="164" t="n">
        <f aca="false">SUM(CG64:CH64)</f>
        <v>0</v>
      </c>
      <c r="CG64" s="164"/>
      <c r="CH64" s="164"/>
      <c r="CI64" s="168"/>
      <c r="CJ64" s="164"/>
      <c r="CK64" s="147" t="n">
        <f aca="false">SUM(CE64-CF64)</f>
        <v>61887</v>
      </c>
    </row>
    <row r="65" customFormat="false" ht="56.25" hidden="true" customHeight="false" outlineLevel="0" collapsed="false">
      <c r="A65" s="69" t="n">
        <v>32</v>
      </c>
      <c r="B65" s="69" t="s">
        <v>96</v>
      </c>
      <c r="C65" s="69" t="n">
        <v>34</v>
      </c>
      <c r="D65" s="195" t="s">
        <v>134</v>
      </c>
      <c r="E65" s="196" t="s">
        <v>105</v>
      </c>
      <c r="F65" s="197" t="n">
        <v>0</v>
      </c>
      <c r="G65" s="198" t="n">
        <v>299481</v>
      </c>
      <c r="H65" s="199" t="n">
        <v>5000</v>
      </c>
      <c r="I65" s="209" t="s">
        <v>106</v>
      </c>
      <c r="J65" s="91"/>
      <c r="K65" s="91"/>
      <c r="L65" s="24" t="n">
        <f aca="false">SUM(M65:S65)</f>
        <v>0</v>
      </c>
      <c r="M65" s="24"/>
      <c r="N65" s="24"/>
      <c r="O65" s="24"/>
      <c r="P65" s="24"/>
      <c r="Q65" s="24"/>
      <c r="R65" s="24"/>
      <c r="S65" s="24"/>
      <c r="T65" s="91"/>
      <c r="U65" s="23" t="n">
        <f aca="false">SUM(G65-L65)</f>
        <v>299481</v>
      </c>
      <c r="V65" s="148" t="n">
        <f aca="false">SUM(X65:AC65)</f>
        <v>0</v>
      </c>
      <c r="W65" s="149"/>
      <c r="X65" s="201"/>
      <c r="Y65" s="149"/>
      <c r="Z65" s="149"/>
      <c r="AA65" s="149"/>
      <c r="AB65" s="201"/>
      <c r="AC65" s="42"/>
      <c r="AD65" s="149"/>
      <c r="AE65" s="149"/>
      <c r="AF65" s="23"/>
      <c r="AG65" s="184" t="n">
        <f aca="false">U65-V65</f>
        <v>299481</v>
      </c>
      <c r="AH65" s="152" t="n">
        <f aca="false">SUM(AI65:AL65)</f>
        <v>0</v>
      </c>
      <c r="AI65" s="202"/>
      <c r="AJ65" s="153"/>
      <c r="AK65" s="202"/>
      <c r="AL65" s="153"/>
      <c r="AM65" s="153"/>
      <c r="AN65" s="153"/>
      <c r="AO65" s="154"/>
      <c r="AP65" s="155" t="n">
        <f aca="false">SUM(AG65-AH65)</f>
        <v>299481</v>
      </c>
      <c r="AQ65" s="173" t="n">
        <f aca="false">SUM(AR65:AT65)</f>
        <v>0</v>
      </c>
      <c r="AR65" s="203"/>
      <c r="AS65" s="157"/>
      <c r="AT65" s="157"/>
      <c r="AU65" s="157"/>
      <c r="AV65" s="157"/>
      <c r="AW65" s="158"/>
      <c r="AX65" s="186" t="e">
        <f aca="false">SUM(#REF!-#REF!)</f>
        <v>#VALUE!</v>
      </c>
      <c r="AY65" s="187" t="n">
        <f aca="false">SUM(AZ65:BE65)</f>
        <v>0</v>
      </c>
      <c r="AZ65" s="188"/>
      <c r="BA65" s="188"/>
      <c r="BB65" s="188"/>
      <c r="BC65" s="188"/>
      <c r="BD65" s="188"/>
      <c r="BE65" s="188"/>
      <c r="BF65" s="188"/>
      <c r="BG65" s="188"/>
      <c r="BH65" s="188"/>
      <c r="BI65" s="151" t="n">
        <v>0</v>
      </c>
      <c r="BJ65" s="163" t="n">
        <f aca="false">SUM(BK65:BM65)</f>
        <v>0</v>
      </c>
      <c r="BK65" s="164"/>
      <c r="BL65" s="204"/>
      <c r="BM65" s="164"/>
      <c r="BN65" s="165"/>
      <c r="BO65" s="185" t="e">
        <f aca="false">SUM(AX65-AY65)</f>
        <v>#VALUE!</v>
      </c>
      <c r="BP65" s="155" t="n">
        <f aca="false">SUM(BQ65:BV65)</f>
        <v>0</v>
      </c>
      <c r="BQ65" s="185"/>
      <c r="BR65" s="185"/>
      <c r="BS65" s="185"/>
      <c r="BT65" s="185"/>
      <c r="BU65" s="185"/>
      <c r="BV65" s="185"/>
      <c r="BW65" s="185"/>
      <c r="BX65" s="181" t="n">
        <f aca="false">SUM(BI65-BJ65)</f>
        <v>0</v>
      </c>
      <c r="BY65" s="164" t="n">
        <f aca="false">SUM(BZ65:CA65)</f>
        <v>0</v>
      </c>
      <c r="BZ65" s="164"/>
      <c r="CA65" s="164"/>
      <c r="CB65" s="168"/>
      <c r="CC65" s="168"/>
      <c r="CD65" s="151" t="e">
        <f aca="false">SUM(BO65-BP65)</f>
        <v>#VALUE!</v>
      </c>
      <c r="CE65" s="151" t="n">
        <f aca="false">SUM(BX65-BY65)</f>
        <v>0</v>
      </c>
      <c r="CF65" s="164" t="n">
        <f aca="false">SUM(CG65:CH65)</f>
        <v>0</v>
      </c>
      <c r="CG65" s="164"/>
      <c r="CH65" s="164"/>
      <c r="CI65" s="168"/>
      <c r="CJ65" s="164"/>
      <c r="CK65" s="147" t="n">
        <f aca="false">SUM(CE65-CF65)</f>
        <v>0</v>
      </c>
    </row>
    <row r="66" customFormat="false" ht="37.5" hidden="true" customHeight="false" outlineLevel="0" collapsed="false">
      <c r="A66" s="69" t="n">
        <v>33</v>
      </c>
      <c r="B66" s="69" t="s">
        <v>96</v>
      </c>
      <c r="C66" s="69" t="n">
        <v>35</v>
      </c>
      <c r="D66" s="195" t="s">
        <v>135</v>
      </c>
      <c r="E66" s="196" t="s">
        <v>136</v>
      </c>
      <c r="F66" s="197" t="n">
        <v>0</v>
      </c>
      <c r="G66" s="198" t="n">
        <v>75306</v>
      </c>
      <c r="H66" s="199" t="n">
        <v>5000</v>
      </c>
      <c r="I66" s="209" t="s">
        <v>106</v>
      </c>
      <c r="J66" s="91"/>
      <c r="K66" s="91"/>
      <c r="L66" s="24" t="n">
        <f aca="false">SUM(M66:S66)</f>
        <v>0</v>
      </c>
      <c r="M66" s="24"/>
      <c r="N66" s="24"/>
      <c r="O66" s="24"/>
      <c r="P66" s="24"/>
      <c r="Q66" s="24"/>
      <c r="R66" s="24"/>
      <c r="S66" s="24"/>
      <c r="T66" s="91"/>
      <c r="U66" s="23" t="n">
        <f aca="false">SUM(G66-L66)</f>
        <v>75306</v>
      </c>
      <c r="V66" s="148" t="n">
        <f aca="false">SUM(X66:AC66)</f>
        <v>0</v>
      </c>
      <c r="W66" s="149"/>
      <c r="X66" s="201"/>
      <c r="Y66" s="149"/>
      <c r="Z66" s="149"/>
      <c r="AA66" s="149"/>
      <c r="AB66" s="201"/>
      <c r="AC66" s="42"/>
      <c r="AD66" s="149"/>
      <c r="AE66" s="149"/>
      <c r="AF66" s="23"/>
      <c r="AG66" s="184" t="n">
        <f aca="false">U66-V66</f>
        <v>75306</v>
      </c>
      <c r="AH66" s="152" t="n">
        <f aca="false">SUM(AI66:AL66)</f>
        <v>0</v>
      </c>
      <c r="AI66" s="202" t="n">
        <v>0</v>
      </c>
      <c r="AJ66" s="153"/>
      <c r="AK66" s="202"/>
      <c r="AL66" s="153"/>
      <c r="AM66" s="153"/>
      <c r="AN66" s="153"/>
      <c r="AO66" s="154"/>
      <c r="AP66" s="155" t="n">
        <f aca="false">SUM(AG66-AH66)</f>
        <v>75306</v>
      </c>
      <c r="AQ66" s="173" t="n">
        <f aca="false">SUM(AR66:AT66)</f>
        <v>0</v>
      </c>
      <c r="AR66" s="203"/>
      <c r="AS66" s="157"/>
      <c r="AT66" s="157"/>
      <c r="AU66" s="157"/>
      <c r="AV66" s="157"/>
      <c r="AW66" s="158"/>
      <c r="AX66" s="186" t="e">
        <f aca="false">SUM(#REF!-#REF!)</f>
        <v>#VALUE!</v>
      </c>
      <c r="AY66" s="187" t="n">
        <f aca="false">SUM(AZ66:BE66)</f>
        <v>0</v>
      </c>
      <c r="AZ66" s="188"/>
      <c r="BA66" s="188"/>
      <c r="BB66" s="188"/>
      <c r="BC66" s="188"/>
      <c r="BD66" s="188"/>
      <c r="BE66" s="188"/>
      <c r="BF66" s="188"/>
      <c r="BG66" s="188"/>
      <c r="BH66" s="188"/>
      <c r="BI66" s="151" t="n">
        <f aca="false">SUM(AP66-AQ66)</f>
        <v>75306</v>
      </c>
      <c r="BJ66" s="163" t="n">
        <f aca="false">SUM(BK66:BM66)</f>
        <v>0</v>
      </c>
      <c r="BK66" s="164"/>
      <c r="BL66" s="204"/>
      <c r="BM66" s="164"/>
      <c r="BN66" s="165"/>
      <c r="BO66" s="185" t="e">
        <f aca="false">SUM(AX66-AY66)</f>
        <v>#VALUE!</v>
      </c>
      <c r="BP66" s="155" t="n">
        <f aca="false">SUM(BQ66:BV66)</f>
        <v>0</v>
      </c>
      <c r="BQ66" s="185"/>
      <c r="BR66" s="185"/>
      <c r="BS66" s="185"/>
      <c r="BT66" s="185"/>
      <c r="BU66" s="185"/>
      <c r="BV66" s="185"/>
      <c r="BW66" s="185"/>
      <c r="BX66" s="181" t="n">
        <f aca="false">SUM(BI66-BJ66)</f>
        <v>75306</v>
      </c>
      <c r="BY66" s="164" t="n">
        <f aca="false">SUM(BZ66:CA66)</f>
        <v>0</v>
      </c>
      <c r="BZ66" s="164"/>
      <c r="CA66" s="164"/>
      <c r="CB66" s="168"/>
      <c r="CC66" s="168"/>
      <c r="CD66" s="151" t="e">
        <f aca="false">SUM(BO66-BP66)</f>
        <v>#VALUE!</v>
      </c>
      <c r="CE66" s="151" t="n">
        <f aca="false">SUM(BX66-BY66)</f>
        <v>75306</v>
      </c>
      <c r="CF66" s="164" t="n">
        <f aca="false">SUM(CG66:CH66)</f>
        <v>0</v>
      </c>
      <c r="CG66" s="164"/>
      <c r="CH66" s="164"/>
      <c r="CI66" s="168"/>
      <c r="CJ66" s="164"/>
      <c r="CK66" s="147" t="n">
        <f aca="false">SUM(CE66-CF66)</f>
        <v>75306</v>
      </c>
    </row>
    <row r="67" s="190" customFormat="true" ht="168.75" hidden="true" customHeight="false" outlineLevel="0" collapsed="false">
      <c r="A67" s="23" t="n">
        <v>34</v>
      </c>
      <c r="B67" s="23" t="s">
        <v>96</v>
      </c>
      <c r="C67" s="23" t="n">
        <v>36</v>
      </c>
      <c r="D67" s="207" t="s">
        <v>137</v>
      </c>
      <c r="E67" s="196" t="s">
        <v>105</v>
      </c>
      <c r="F67" s="197" t="n">
        <v>1</v>
      </c>
      <c r="G67" s="198" t="n">
        <v>299013</v>
      </c>
      <c r="H67" s="199" t="n">
        <v>11749</v>
      </c>
      <c r="I67" s="209" t="s">
        <v>138</v>
      </c>
      <c r="J67" s="91" t="n">
        <v>274881</v>
      </c>
      <c r="K67" s="91"/>
      <c r="L67" s="24" t="n">
        <f aca="false">SUM(M67:S67)</f>
        <v>0</v>
      </c>
      <c r="M67" s="24"/>
      <c r="N67" s="24"/>
      <c r="O67" s="24"/>
      <c r="P67" s="24"/>
      <c r="Q67" s="24"/>
      <c r="R67" s="24"/>
      <c r="S67" s="24"/>
      <c r="T67" s="91"/>
      <c r="U67" s="23" t="n">
        <f aca="false">SUM(G67-L67)</f>
        <v>299013</v>
      </c>
      <c r="V67" s="148" t="n">
        <f aca="false">SUM(X67:AC67)</f>
        <v>111416.42794</v>
      </c>
      <c r="W67" s="149"/>
      <c r="X67" s="203" t="n">
        <v>99667.42794</v>
      </c>
      <c r="Y67" s="149"/>
      <c r="Z67" s="149"/>
      <c r="AA67" s="149"/>
      <c r="AB67" s="203" t="n">
        <v>11749</v>
      </c>
      <c r="AC67" s="42"/>
      <c r="AD67" s="149"/>
      <c r="AE67" s="149"/>
      <c r="AF67" s="23"/>
      <c r="AG67" s="184" t="n">
        <f aca="false">U67-V67</f>
        <v>187596.57206</v>
      </c>
      <c r="AH67" s="152" t="n">
        <f aca="false">SUM(AI67:AL67)</f>
        <v>66378.5</v>
      </c>
      <c r="AI67" s="202" t="n">
        <v>58194.5</v>
      </c>
      <c r="AJ67" s="153"/>
      <c r="AK67" s="202" t="n">
        <v>8184</v>
      </c>
      <c r="AL67" s="153"/>
      <c r="AM67" s="153"/>
      <c r="AN67" s="153"/>
      <c r="AO67" s="154"/>
      <c r="AP67" s="155" t="n">
        <f aca="false">SUM(AG67-AH67)</f>
        <v>121218.07206</v>
      </c>
      <c r="AQ67" s="173" t="n">
        <f aca="false">SUM(AR67:AT67)</f>
        <v>121218.06297</v>
      </c>
      <c r="AR67" s="203" t="n">
        <v>92605.06297</v>
      </c>
      <c r="AS67" s="157"/>
      <c r="AT67" s="157" t="n">
        <v>28613</v>
      </c>
      <c r="AU67" s="157"/>
      <c r="AV67" s="157"/>
      <c r="AW67" s="158" t="n">
        <f aca="false">SUM(G67)</f>
        <v>299013</v>
      </c>
      <c r="AX67" s="186" t="e">
        <f aca="false">SUM(#REF!-#REF!)</f>
        <v>#VALUE!</v>
      </c>
      <c r="AY67" s="187" t="n">
        <f aca="false">SUM(AZ67:BE67)</f>
        <v>0</v>
      </c>
      <c r="AZ67" s="188"/>
      <c r="BA67" s="188"/>
      <c r="BB67" s="188"/>
      <c r="BC67" s="188"/>
      <c r="BD67" s="188"/>
      <c r="BE67" s="188"/>
      <c r="BF67" s="188"/>
      <c r="BG67" s="188"/>
      <c r="BH67" s="188"/>
      <c r="BI67" s="151" t="n">
        <f aca="false">SUM(AP67-AQ67)</f>
        <v>0.00909000000683591</v>
      </c>
      <c r="BJ67" s="163" t="n">
        <f aca="false">SUM(BK67:BM67)</f>
        <v>0</v>
      </c>
      <c r="BK67" s="164"/>
      <c r="BL67" s="204"/>
      <c r="BM67" s="164"/>
      <c r="BN67" s="165"/>
      <c r="BO67" s="185" t="e">
        <f aca="false">SUM(AX67-AY67)</f>
        <v>#VALUE!</v>
      </c>
      <c r="BP67" s="155" t="n">
        <f aca="false">SUM(BQ67:BV67)</f>
        <v>0</v>
      </c>
      <c r="BQ67" s="185"/>
      <c r="BR67" s="185"/>
      <c r="BS67" s="185"/>
      <c r="BT67" s="185"/>
      <c r="BU67" s="185"/>
      <c r="BV67" s="185"/>
      <c r="BW67" s="185"/>
      <c r="BX67" s="181" t="n">
        <f aca="false">SUM(BI67-BJ67)</f>
        <v>0.00909000000683591</v>
      </c>
      <c r="BY67" s="164" t="n">
        <f aca="false">SUM(BZ67:CA67)</f>
        <v>0</v>
      </c>
      <c r="BZ67" s="164"/>
      <c r="CA67" s="164"/>
      <c r="CB67" s="168"/>
      <c r="CC67" s="168"/>
      <c r="CD67" s="151" t="e">
        <f aca="false">SUM(BO67-BP67)</f>
        <v>#VALUE!</v>
      </c>
      <c r="CE67" s="151" t="n">
        <f aca="false">SUM(BX67-BY67)</f>
        <v>0.00909000000683591</v>
      </c>
      <c r="CF67" s="164" t="n">
        <f aca="false">SUM(CG67:CH67)</f>
        <v>0</v>
      </c>
      <c r="CG67" s="164"/>
      <c r="CH67" s="164"/>
      <c r="CI67" s="168"/>
      <c r="CJ67" s="164"/>
      <c r="CK67" s="147" t="n">
        <f aca="false">SUM(CE67-CF67)</f>
        <v>0.00909000000683591</v>
      </c>
      <c r="CM67" s="191"/>
      <c r="CN67" s="191"/>
      <c r="CO67" s="191"/>
      <c r="CP67" s="191"/>
      <c r="CQ67" s="191"/>
      <c r="CR67" s="191"/>
      <c r="CS67" s="191"/>
      <c r="CT67" s="191"/>
      <c r="CU67" s="191"/>
      <c r="CV67" s="191"/>
      <c r="CW67" s="191"/>
      <c r="CX67" s="191"/>
      <c r="CY67" s="191"/>
      <c r="CZ67" s="191"/>
      <c r="DA67" s="191"/>
      <c r="DB67" s="191"/>
      <c r="DC67" s="191"/>
      <c r="DD67" s="191"/>
      <c r="DE67" s="191"/>
      <c r="DF67" s="191"/>
      <c r="DG67" s="191"/>
      <c r="DH67" s="191"/>
      <c r="DI67" s="191"/>
      <c r="DJ67" s="191"/>
      <c r="DK67" s="191"/>
      <c r="DL67" s="191"/>
      <c r="DM67" s="191"/>
      <c r="DN67" s="191"/>
      <c r="DO67" s="191"/>
      <c r="DP67" s="191"/>
      <c r="DQ67" s="191"/>
      <c r="DR67" s="191"/>
      <c r="DS67" s="191"/>
      <c r="DT67" s="191"/>
      <c r="DU67" s="191"/>
      <c r="DV67" s="191"/>
      <c r="DW67" s="191"/>
      <c r="DX67" s="191"/>
      <c r="DY67" s="191"/>
      <c r="DZ67" s="191"/>
      <c r="EA67" s="191"/>
      <c r="EB67" s="191"/>
      <c r="EC67" s="191"/>
      <c r="ED67" s="191"/>
      <c r="EE67" s="191"/>
      <c r="EF67" s="191"/>
    </row>
    <row r="68" customFormat="false" ht="75" hidden="true" customHeight="false" outlineLevel="0" collapsed="false">
      <c r="A68" s="69" t="n">
        <v>35</v>
      </c>
      <c r="B68" s="69" t="s">
        <v>96</v>
      </c>
      <c r="C68" s="69" t="n">
        <v>37</v>
      </c>
      <c r="D68" s="195" t="s">
        <v>139</v>
      </c>
      <c r="E68" s="196" t="s">
        <v>105</v>
      </c>
      <c r="F68" s="197" t="n">
        <v>1</v>
      </c>
      <c r="G68" s="198" t="n">
        <v>299481</v>
      </c>
      <c r="H68" s="199" t="n">
        <v>5180</v>
      </c>
      <c r="I68" s="209" t="s">
        <v>101</v>
      </c>
      <c r="J68" s="91" t="n">
        <v>5180</v>
      </c>
      <c r="K68" s="91"/>
      <c r="L68" s="24" t="n">
        <f aca="false">SUM(M68:S68)</f>
        <v>0</v>
      </c>
      <c r="M68" s="24"/>
      <c r="N68" s="24"/>
      <c r="O68" s="24"/>
      <c r="P68" s="24"/>
      <c r="Q68" s="24"/>
      <c r="R68" s="24"/>
      <c r="S68" s="24"/>
      <c r="T68" s="91"/>
      <c r="U68" s="23" t="n">
        <f aca="false">SUM(G68-L68)</f>
        <v>299481</v>
      </c>
      <c r="V68" s="148" t="n">
        <f aca="false">SUM(X68:AC68)</f>
        <v>5378.63</v>
      </c>
      <c r="W68" s="149"/>
      <c r="X68" s="203" t="n">
        <v>2967.63</v>
      </c>
      <c r="Y68" s="149"/>
      <c r="Z68" s="149"/>
      <c r="AA68" s="149"/>
      <c r="AB68" s="203" t="n">
        <v>2411</v>
      </c>
      <c r="AC68" s="42"/>
      <c r="AD68" s="149"/>
      <c r="AE68" s="149"/>
      <c r="AF68" s="23"/>
      <c r="AG68" s="184" t="n">
        <f aca="false">U68-V68</f>
        <v>294102.37</v>
      </c>
      <c r="AH68" s="152" t="n">
        <f aca="false">SUM(AI68:AL68)</f>
        <v>0</v>
      </c>
      <c r="AI68" s="202"/>
      <c r="AJ68" s="153"/>
      <c r="AK68" s="202"/>
      <c r="AL68" s="153"/>
      <c r="AM68" s="153"/>
      <c r="AN68" s="153"/>
      <c r="AO68" s="154"/>
      <c r="AP68" s="155" t="n">
        <f aca="false">SUM(AG68-AH68)</f>
        <v>294102.37</v>
      </c>
      <c r="AQ68" s="173" t="n">
        <f aca="false">SUM(AR68:AT68)</f>
        <v>250</v>
      </c>
      <c r="AR68" s="203"/>
      <c r="AS68" s="157"/>
      <c r="AT68" s="157" t="n">
        <v>250</v>
      </c>
      <c r="AU68" s="157"/>
      <c r="AV68" s="157"/>
      <c r="AW68" s="158"/>
      <c r="AX68" s="186" t="e">
        <f aca="false">SUM(#REF!-#REF!)</f>
        <v>#VALUE!</v>
      </c>
      <c r="AY68" s="187" t="n">
        <f aca="false">SUM(AZ68:BE68)</f>
        <v>0</v>
      </c>
      <c r="AZ68" s="188"/>
      <c r="BA68" s="188"/>
      <c r="BB68" s="188"/>
      <c r="BC68" s="188"/>
      <c r="BD68" s="188"/>
      <c r="BE68" s="188"/>
      <c r="BF68" s="188"/>
      <c r="BG68" s="188"/>
      <c r="BH68" s="188"/>
      <c r="BI68" s="151" t="n">
        <f aca="false">SUM(AP68-AQ68)</f>
        <v>293852.37</v>
      </c>
      <c r="BJ68" s="163" t="n">
        <f aca="false">SUM(BK68:BM68)</f>
        <v>0</v>
      </c>
      <c r="BK68" s="164"/>
      <c r="BL68" s="204"/>
      <c r="BM68" s="164"/>
      <c r="BN68" s="165"/>
      <c r="BO68" s="185" t="e">
        <f aca="false">SUM(AX68-AY68)</f>
        <v>#VALUE!</v>
      </c>
      <c r="BP68" s="155" t="n">
        <f aca="false">SUM(BQ68:BV68)</f>
        <v>0</v>
      </c>
      <c r="BQ68" s="185"/>
      <c r="BR68" s="185"/>
      <c r="BS68" s="185"/>
      <c r="BT68" s="185"/>
      <c r="BU68" s="185"/>
      <c r="BV68" s="185"/>
      <c r="BW68" s="185"/>
      <c r="BX68" s="181" t="n">
        <f aca="false">SUM(BI68-BJ68)</f>
        <v>293852.37</v>
      </c>
      <c r="BY68" s="164" t="n">
        <f aca="false">SUM(BZ68:CA68)</f>
        <v>0</v>
      </c>
      <c r="BZ68" s="164"/>
      <c r="CA68" s="164"/>
      <c r="CB68" s="168"/>
      <c r="CC68" s="168"/>
      <c r="CD68" s="151" t="e">
        <f aca="false">SUM(BO68-BP68)</f>
        <v>#VALUE!</v>
      </c>
      <c r="CE68" s="151" t="n">
        <f aca="false">SUM(BX68-BY68)</f>
        <v>293852.37</v>
      </c>
      <c r="CF68" s="164" t="n">
        <f aca="false">SUM(CG68:CH68)</f>
        <v>0</v>
      </c>
      <c r="CG68" s="164"/>
      <c r="CH68" s="164"/>
      <c r="CI68" s="168"/>
      <c r="CJ68" s="164"/>
      <c r="CK68" s="147" t="n">
        <f aca="false">SUM(CE68-CF68)</f>
        <v>293852.37</v>
      </c>
    </row>
    <row r="69" customFormat="false" ht="37.5" hidden="true" customHeight="false" outlineLevel="0" collapsed="false">
      <c r="A69" s="69" t="n">
        <v>36</v>
      </c>
      <c r="B69" s="69" t="s">
        <v>96</v>
      </c>
      <c r="C69" s="69" t="n">
        <v>38</v>
      </c>
      <c r="D69" s="211" t="s">
        <v>140</v>
      </c>
      <c r="E69" s="196" t="s">
        <v>105</v>
      </c>
      <c r="F69" s="197" t="n">
        <v>0</v>
      </c>
      <c r="G69" s="198" t="n">
        <v>233855</v>
      </c>
      <c r="H69" s="199" t="n">
        <v>5000</v>
      </c>
      <c r="I69" s="209" t="s">
        <v>106</v>
      </c>
      <c r="J69" s="91"/>
      <c r="K69" s="91"/>
      <c r="L69" s="24" t="n">
        <f aca="false">SUM(M69:S69)</f>
        <v>0</v>
      </c>
      <c r="M69" s="24"/>
      <c r="N69" s="24"/>
      <c r="O69" s="24"/>
      <c r="P69" s="24"/>
      <c r="Q69" s="24"/>
      <c r="R69" s="24"/>
      <c r="S69" s="24"/>
      <c r="T69" s="91"/>
      <c r="U69" s="23" t="n">
        <f aca="false">SUM(G69-L69)</f>
        <v>233855</v>
      </c>
      <c r="V69" s="148" t="n">
        <f aca="false">SUM(X69:AC69)</f>
        <v>0</v>
      </c>
      <c r="W69" s="149"/>
      <c r="X69" s="203"/>
      <c r="Y69" s="149"/>
      <c r="Z69" s="149"/>
      <c r="AA69" s="149"/>
      <c r="AB69" s="201"/>
      <c r="AC69" s="42"/>
      <c r="AD69" s="149"/>
      <c r="AE69" s="149"/>
      <c r="AF69" s="23"/>
      <c r="AG69" s="184" t="n">
        <f aca="false">U69-V69</f>
        <v>233855</v>
      </c>
      <c r="AH69" s="152" t="n">
        <f aca="false">SUM(AI69:AL69)</f>
        <v>0</v>
      </c>
      <c r="AI69" s="202" t="n">
        <v>0</v>
      </c>
      <c r="AJ69" s="153"/>
      <c r="AK69" s="202"/>
      <c r="AL69" s="153"/>
      <c r="AM69" s="153"/>
      <c r="AN69" s="153"/>
      <c r="AO69" s="154"/>
      <c r="AP69" s="155" t="n">
        <f aca="false">SUM(AG69-AH69)</f>
        <v>233855</v>
      </c>
      <c r="AQ69" s="173" t="n">
        <f aca="false">SUM(AR69:AT69)</f>
        <v>0</v>
      </c>
      <c r="AR69" s="203"/>
      <c r="AS69" s="157"/>
      <c r="AT69" s="157"/>
      <c r="AU69" s="157"/>
      <c r="AV69" s="157"/>
      <c r="AW69" s="158"/>
      <c r="AX69" s="186" t="e">
        <f aca="false">SUM(#REF!-#REF!)</f>
        <v>#VALUE!</v>
      </c>
      <c r="AY69" s="187" t="n">
        <f aca="false">SUM(AZ69:BE69)</f>
        <v>0</v>
      </c>
      <c r="AZ69" s="188"/>
      <c r="BA69" s="188"/>
      <c r="BB69" s="188"/>
      <c r="BC69" s="188"/>
      <c r="BD69" s="188"/>
      <c r="BE69" s="188"/>
      <c r="BF69" s="188"/>
      <c r="BG69" s="188"/>
      <c r="BH69" s="188"/>
      <c r="BI69" s="151" t="n">
        <f aca="false">SUM(AP69-AQ69)</f>
        <v>233855</v>
      </c>
      <c r="BJ69" s="163" t="n">
        <f aca="false">SUM(BK69:BM69)</f>
        <v>0</v>
      </c>
      <c r="BK69" s="164"/>
      <c r="BL69" s="204"/>
      <c r="BM69" s="164"/>
      <c r="BN69" s="165"/>
      <c r="BO69" s="185" t="e">
        <f aca="false">SUM(AX69-AY69)</f>
        <v>#VALUE!</v>
      </c>
      <c r="BP69" s="155" t="n">
        <f aca="false">SUM(BQ69:BV69)</f>
        <v>0</v>
      </c>
      <c r="BQ69" s="185"/>
      <c r="BR69" s="185"/>
      <c r="BS69" s="185"/>
      <c r="BT69" s="185"/>
      <c r="BU69" s="185"/>
      <c r="BV69" s="185"/>
      <c r="BW69" s="185"/>
      <c r="BX69" s="181" t="n">
        <f aca="false">SUM(BI69-BJ69)</f>
        <v>233855</v>
      </c>
      <c r="BY69" s="164" t="n">
        <f aca="false">SUM(BZ69:CA69)</f>
        <v>0</v>
      </c>
      <c r="BZ69" s="164"/>
      <c r="CA69" s="164"/>
      <c r="CB69" s="168"/>
      <c r="CC69" s="168"/>
      <c r="CD69" s="151" t="e">
        <f aca="false">SUM(BO69-BP69)</f>
        <v>#VALUE!</v>
      </c>
      <c r="CE69" s="151" t="n">
        <f aca="false">SUM(BX69-BY69)</f>
        <v>233855</v>
      </c>
      <c r="CF69" s="164" t="n">
        <f aca="false">SUM(CG69:CH69)</f>
        <v>0</v>
      </c>
      <c r="CG69" s="164"/>
      <c r="CH69" s="164"/>
      <c r="CI69" s="168"/>
      <c r="CJ69" s="164"/>
      <c r="CK69" s="147" t="n">
        <f aca="false">SUM(CE69-CF69)</f>
        <v>233855</v>
      </c>
    </row>
    <row r="70" customFormat="false" ht="82.5" hidden="true" customHeight="true" outlineLevel="0" collapsed="false">
      <c r="A70" s="69"/>
      <c r="B70" s="69"/>
      <c r="C70" s="69" t="n">
        <v>8</v>
      </c>
      <c r="D70" s="212" t="s">
        <v>141</v>
      </c>
      <c r="E70" s="213" t="n">
        <v>300</v>
      </c>
      <c r="F70" s="197"/>
      <c r="G70" s="213" t="n">
        <v>315948</v>
      </c>
      <c r="H70" s="205"/>
      <c r="I70" s="206"/>
      <c r="J70" s="91"/>
      <c r="K70" s="91"/>
      <c r="L70" s="24"/>
      <c r="M70" s="24"/>
      <c r="N70" s="24"/>
      <c r="O70" s="24"/>
      <c r="P70" s="24"/>
      <c r="Q70" s="24"/>
      <c r="R70" s="24"/>
      <c r="S70" s="24"/>
      <c r="T70" s="91"/>
      <c r="U70" s="23"/>
      <c r="V70" s="148"/>
      <c r="W70" s="149"/>
      <c r="X70" s="203"/>
      <c r="Y70" s="149"/>
      <c r="Z70" s="149"/>
      <c r="AA70" s="149"/>
      <c r="AB70" s="201"/>
      <c r="AC70" s="42"/>
      <c r="AD70" s="149"/>
      <c r="AE70" s="149"/>
      <c r="AF70" s="23"/>
      <c r="AG70" s="184"/>
      <c r="AH70" s="152"/>
      <c r="AI70" s="202"/>
      <c r="AJ70" s="153"/>
      <c r="AK70" s="202"/>
      <c r="AL70" s="153"/>
      <c r="AM70" s="153"/>
      <c r="AN70" s="153"/>
      <c r="AO70" s="154"/>
      <c r="AP70" s="185" t="n">
        <f aca="false">SUM(AG70-AH70)</f>
        <v>0</v>
      </c>
      <c r="AQ70" s="173" t="n">
        <f aca="false">SUM(AR70:AT70)</f>
        <v>0</v>
      </c>
      <c r="AR70" s="203"/>
      <c r="AS70" s="157"/>
      <c r="AT70" s="157"/>
      <c r="AU70" s="157"/>
      <c r="AV70" s="157"/>
      <c r="AW70" s="158"/>
      <c r="AX70" s="186"/>
      <c r="AY70" s="187"/>
      <c r="AZ70" s="188"/>
      <c r="BA70" s="188"/>
      <c r="BB70" s="188"/>
      <c r="BC70" s="188"/>
      <c r="BD70" s="188"/>
      <c r="BE70" s="188"/>
      <c r="BF70" s="188"/>
      <c r="BG70" s="188"/>
      <c r="BH70" s="188"/>
      <c r="BI70" s="151" t="n">
        <f aca="false">SUM(G70-AQ70)</f>
        <v>315948</v>
      </c>
      <c r="BJ70" s="163" t="n">
        <f aca="false">SUM(BK70:BM70)</f>
        <v>0</v>
      </c>
      <c r="BK70" s="214"/>
      <c r="BL70" s="214"/>
      <c r="BM70" s="214"/>
      <c r="BN70" s="165"/>
      <c r="BO70" s="185"/>
      <c r="BP70" s="155"/>
      <c r="BQ70" s="185"/>
      <c r="BR70" s="185"/>
      <c r="BS70" s="185"/>
      <c r="BT70" s="185"/>
      <c r="BU70" s="185"/>
      <c r="BV70" s="185"/>
      <c r="BW70" s="185"/>
      <c r="BX70" s="181" t="n">
        <f aca="false">SUM(BI70-BJ70)</f>
        <v>315948</v>
      </c>
      <c r="BY70" s="163" t="n">
        <f aca="false">SUM(BZ70:CB70)</f>
        <v>0</v>
      </c>
      <c r="BZ70" s="214"/>
      <c r="CA70" s="214"/>
      <c r="CB70" s="214"/>
      <c r="CC70" s="168"/>
      <c r="CD70" s="151"/>
      <c r="CE70" s="151" t="n">
        <f aca="false">SUM(BX70-BY70)</f>
        <v>315948</v>
      </c>
      <c r="CF70" s="163" t="n">
        <f aca="false">SUM(CG70:CI70)</f>
        <v>0</v>
      </c>
      <c r="CG70" s="214"/>
      <c r="CH70" s="214"/>
      <c r="CI70" s="214"/>
      <c r="CJ70" s="164"/>
      <c r="CK70" s="147" t="n">
        <f aca="false">SUM(CE70-CF70)</f>
        <v>315948</v>
      </c>
    </row>
    <row r="71" customFormat="false" ht="82.5" hidden="true" customHeight="true" outlineLevel="0" collapsed="false">
      <c r="A71" s="69"/>
      <c r="B71" s="69"/>
      <c r="C71" s="69" t="n">
        <v>9</v>
      </c>
      <c r="D71" s="212" t="s">
        <v>142</v>
      </c>
      <c r="E71" s="213" t="n">
        <v>200</v>
      </c>
      <c r="F71" s="197"/>
      <c r="G71" s="213" t="n">
        <v>224006</v>
      </c>
      <c r="H71" s="205"/>
      <c r="I71" s="206"/>
      <c r="J71" s="91"/>
      <c r="K71" s="91"/>
      <c r="L71" s="24"/>
      <c r="M71" s="24"/>
      <c r="N71" s="24"/>
      <c r="O71" s="24"/>
      <c r="P71" s="24"/>
      <c r="Q71" s="24"/>
      <c r="R71" s="24"/>
      <c r="S71" s="24"/>
      <c r="T71" s="91"/>
      <c r="U71" s="23"/>
      <c r="V71" s="148"/>
      <c r="W71" s="149"/>
      <c r="X71" s="203"/>
      <c r="Y71" s="149"/>
      <c r="Z71" s="149"/>
      <c r="AA71" s="149"/>
      <c r="AB71" s="201"/>
      <c r="AC71" s="42"/>
      <c r="AD71" s="149"/>
      <c r="AE71" s="149"/>
      <c r="AF71" s="23"/>
      <c r="AG71" s="184"/>
      <c r="AH71" s="152"/>
      <c r="AI71" s="202"/>
      <c r="AJ71" s="153"/>
      <c r="AK71" s="202"/>
      <c r="AL71" s="153"/>
      <c r="AM71" s="153"/>
      <c r="AN71" s="153"/>
      <c r="AO71" s="154"/>
      <c r="AP71" s="185" t="n">
        <f aca="false">SUM(AG71-AH71)</f>
        <v>0</v>
      </c>
      <c r="AQ71" s="173" t="n">
        <f aca="false">SUM(AR71:AT71)</f>
        <v>0</v>
      </c>
      <c r="AR71" s="203"/>
      <c r="AS71" s="157"/>
      <c r="AT71" s="157"/>
      <c r="AU71" s="157"/>
      <c r="AV71" s="157"/>
      <c r="AW71" s="158"/>
      <c r="AX71" s="186"/>
      <c r="AY71" s="187"/>
      <c r="AZ71" s="188"/>
      <c r="BA71" s="188"/>
      <c r="BB71" s="188"/>
      <c r="BC71" s="188"/>
      <c r="BD71" s="188"/>
      <c r="BE71" s="188"/>
      <c r="BF71" s="188"/>
      <c r="BG71" s="188"/>
      <c r="BH71" s="188"/>
      <c r="BI71" s="151" t="n">
        <f aca="false">SUM(G71-AQ71)</f>
        <v>224006</v>
      </c>
      <c r="BJ71" s="163" t="n">
        <f aca="false">SUM(BK71:BM71)</f>
        <v>0</v>
      </c>
      <c r="BK71" s="214"/>
      <c r="BL71" s="214"/>
      <c r="BM71" s="214"/>
      <c r="BN71" s="165"/>
      <c r="BO71" s="185"/>
      <c r="BP71" s="155"/>
      <c r="BQ71" s="185"/>
      <c r="BR71" s="185"/>
      <c r="BS71" s="185"/>
      <c r="BT71" s="185"/>
      <c r="BU71" s="185"/>
      <c r="BV71" s="185"/>
      <c r="BW71" s="185"/>
      <c r="BX71" s="181" t="n">
        <f aca="false">SUM(BI71-BJ71)</f>
        <v>224006</v>
      </c>
      <c r="BY71" s="163" t="n">
        <f aca="false">SUM(BZ71:CB71)</f>
        <v>0</v>
      </c>
      <c r="BZ71" s="214"/>
      <c r="CA71" s="214"/>
      <c r="CB71" s="214"/>
      <c r="CC71" s="168"/>
      <c r="CD71" s="151"/>
      <c r="CE71" s="151" t="n">
        <f aca="false">SUM(BX71-BY71)</f>
        <v>224006</v>
      </c>
      <c r="CF71" s="163" t="n">
        <f aca="false">SUM(CG71:CI71)</f>
        <v>0</v>
      </c>
      <c r="CG71" s="214"/>
      <c r="CH71" s="214"/>
      <c r="CI71" s="214"/>
      <c r="CJ71" s="164"/>
      <c r="CK71" s="147" t="n">
        <f aca="false">SUM(CE71-CF71)</f>
        <v>224006</v>
      </c>
    </row>
    <row r="72" customFormat="false" ht="68.25" hidden="true" customHeight="true" outlineLevel="0" collapsed="false">
      <c r="A72" s="69"/>
      <c r="B72" s="69"/>
      <c r="C72" s="144" t="n">
        <v>10</v>
      </c>
      <c r="D72" s="212" t="s">
        <v>143</v>
      </c>
      <c r="E72" s="213" t="n">
        <v>260</v>
      </c>
      <c r="F72" s="215"/>
      <c r="G72" s="213" t="n">
        <v>299481</v>
      </c>
      <c r="H72" s="198"/>
      <c r="I72" s="216"/>
      <c r="J72" s="111"/>
      <c r="K72" s="91"/>
      <c r="L72" s="24"/>
      <c r="M72" s="24"/>
      <c r="N72" s="24"/>
      <c r="O72" s="24"/>
      <c r="P72" s="24"/>
      <c r="Q72" s="24"/>
      <c r="R72" s="24"/>
      <c r="S72" s="24"/>
      <c r="T72" s="91"/>
      <c r="U72" s="23"/>
      <c r="V72" s="148"/>
      <c r="W72" s="149"/>
      <c r="X72" s="203"/>
      <c r="Y72" s="149"/>
      <c r="Z72" s="149"/>
      <c r="AA72" s="149"/>
      <c r="AB72" s="201"/>
      <c r="AC72" s="42"/>
      <c r="AD72" s="149"/>
      <c r="AE72" s="149"/>
      <c r="AF72" s="23"/>
      <c r="AG72" s="184"/>
      <c r="AH72" s="152"/>
      <c r="AI72" s="202"/>
      <c r="AJ72" s="153"/>
      <c r="AK72" s="202"/>
      <c r="AL72" s="153"/>
      <c r="AM72" s="153"/>
      <c r="AN72" s="153"/>
      <c r="AO72" s="154"/>
      <c r="AP72" s="185" t="n">
        <v>294197</v>
      </c>
      <c r="AQ72" s="173" t="n">
        <f aca="false">SUM(AR72:AT72)</f>
        <v>250</v>
      </c>
      <c r="AR72" s="203"/>
      <c r="AS72" s="157"/>
      <c r="AT72" s="157" t="n">
        <v>250</v>
      </c>
      <c r="AU72" s="157"/>
      <c r="AV72" s="157"/>
      <c r="AW72" s="158"/>
      <c r="AX72" s="186"/>
      <c r="AY72" s="187"/>
      <c r="AZ72" s="188"/>
      <c r="BA72" s="188"/>
      <c r="BB72" s="188"/>
      <c r="BC72" s="188"/>
      <c r="BD72" s="188"/>
      <c r="BE72" s="188"/>
      <c r="BF72" s="188"/>
      <c r="BG72" s="188"/>
      <c r="BH72" s="188"/>
      <c r="BI72" s="151" t="n">
        <f aca="false">SUM(AP72-AQ72)</f>
        <v>293947</v>
      </c>
      <c r="BJ72" s="163" t="n">
        <f aca="false">SUM(BK72:BM72)</f>
        <v>0</v>
      </c>
      <c r="BK72" s="214"/>
      <c r="BL72" s="214"/>
      <c r="BM72" s="214"/>
      <c r="BN72" s="165"/>
      <c r="BO72" s="185"/>
      <c r="BP72" s="155"/>
      <c r="BQ72" s="185"/>
      <c r="BR72" s="185"/>
      <c r="BS72" s="185"/>
      <c r="BT72" s="185"/>
      <c r="BU72" s="185"/>
      <c r="BV72" s="185"/>
      <c r="BW72" s="185"/>
      <c r="BX72" s="181" t="n">
        <f aca="false">SUM(BI72-BJ72)</f>
        <v>293947</v>
      </c>
      <c r="BY72" s="163" t="n">
        <f aca="false">SUM(BZ72:CB72)</f>
        <v>0</v>
      </c>
      <c r="BZ72" s="214"/>
      <c r="CA72" s="214"/>
      <c r="CB72" s="214"/>
      <c r="CC72" s="168"/>
      <c r="CD72" s="151"/>
      <c r="CE72" s="151" t="n">
        <f aca="false">SUM(BX72-BY72)</f>
        <v>293947</v>
      </c>
      <c r="CF72" s="163" t="n">
        <f aca="false">SUM(CG72:CI72)</f>
        <v>0</v>
      </c>
      <c r="CG72" s="214"/>
      <c r="CH72" s="214"/>
      <c r="CI72" s="214"/>
      <c r="CJ72" s="164"/>
      <c r="CK72" s="147" t="n">
        <f aca="false">SUM(CE72-CF72)</f>
        <v>293947</v>
      </c>
    </row>
    <row r="73" customFormat="false" ht="84.75" hidden="true" customHeight="true" outlineLevel="0" collapsed="false">
      <c r="A73" s="69"/>
      <c r="B73" s="69"/>
      <c r="C73" s="144" t="n">
        <v>11</v>
      </c>
      <c r="D73" s="212" t="s">
        <v>144</v>
      </c>
      <c r="E73" s="213" t="n">
        <v>260</v>
      </c>
      <c r="F73" s="215"/>
      <c r="G73" s="213" t="n">
        <v>300804</v>
      </c>
      <c r="H73" s="198"/>
      <c r="I73" s="216"/>
      <c r="J73" s="111"/>
      <c r="K73" s="91"/>
      <c r="L73" s="24"/>
      <c r="M73" s="24"/>
      <c r="N73" s="24"/>
      <c r="O73" s="24"/>
      <c r="P73" s="24"/>
      <c r="Q73" s="24"/>
      <c r="R73" s="24"/>
      <c r="S73" s="24"/>
      <c r="T73" s="91"/>
      <c r="U73" s="23"/>
      <c r="V73" s="148"/>
      <c r="W73" s="149"/>
      <c r="X73" s="203"/>
      <c r="Y73" s="149"/>
      <c r="Z73" s="149"/>
      <c r="AA73" s="149"/>
      <c r="AB73" s="201"/>
      <c r="AC73" s="42"/>
      <c r="AD73" s="149"/>
      <c r="AE73" s="149"/>
      <c r="AF73" s="23"/>
      <c r="AG73" s="184"/>
      <c r="AH73" s="152"/>
      <c r="AI73" s="202"/>
      <c r="AJ73" s="153"/>
      <c r="AK73" s="202"/>
      <c r="AL73" s="153"/>
      <c r="AM73" s="153"/>
      <c r="AN73" s="153"/>
      <c r="AO73" s="154"/>
      <c r="AP73" s="185" t="n">
        <f aca="false">SUM(AG73-AH73)</f>
        <v>0</v>
      </c>
      <c r="AQ73" s="173" t="n">
        <f aca="false">SUM(AR73:AT73)</f>
        <v>0</v>
      </c>
      <c r="AR73" s="203"/>
      <c r="AS73" s="157"/>
      <c r="AT73" s="157"/>
      <c r="AU73" s="157"/>
      <c r="AV73" s="157"/>
      <c r="AW73" s="158"/>
      <c r="AX73" s="186"/>
      <c r="AY73" s="187"/>
      <c r="AZ73" s="188"/>
      <c r="BA73" s="188"/>
      <c r="BB73" s="188"/>
      <c r="BC73" s="188"/>
      <c r="BD73" s="188"/>
      <c r="BE73" s="188"/>
      <c r="BF73" s="188"/>
      <c r="BG73" s="188"/>
      <c r="BH73" s="188"/>
      <c r="BI73" s="151" t="n">
        <f aca="false">SUM(G73-AQ73)</f>
        <v>300804</v>
      </c>
      <c r="BJ73" s="163" t="n">
        <f aca="false">SUM(BK73:BM73)</f>
        <v>0</v>
      </c>
      <c r="BK73" s="214"/>
      <c r="BL73" s="214"/>
      <c r="BM73" s="214"/>
      <c r="BN73" s="165"/>
      <c r="BO73" s="185"/>
      <c r="BP73" s="155"/>
      <c r="BQ73" s="185"/>
      <c r="BR73" s="185"/>
      <c r="BS73" s="185"/>
      <c r="BT73" s="185"/>
      <c r="BU73" s="185"/>
      <c r="BV73" s="185"/>
      <c r="BW73" s="185"/>
      <c r="BX73" s="181" t="n">
        <f aca="false">SUM(BI73-BJ73)</f>
        <v>300804</v>
      </c>
      <c r="BY73" s="163" t="n">
        <f aca="false">SUM(BZ73:CB73)</f>
        <v>0</v>
      </c>
      <c r="BZ73" s="214"/>
      <c r="CA73" s="214"/>
      <c r="CB73" s="214"/>
      <c r="CC73" s="168"/>
      <c r="CD73" s="151"/>
      <c r="CE73" s="151" t="n">
        <f aca="false">SUM(BX73-BY73)</f>
        <v>300804</v>
      </c>
      <c r="CF73" s="163" t="n">
        <f aca="false">SUM(CG73:CI73)</f>
        <v>0</v>
      </c>
      <c r="CG73" s="214"/>
      <c r="CH73" s="214"/>
      <c r="CI73" s="214"/>
      <c r="CJ73" s="164"/>
      <c r="CK73" s="147" t="n">
        <f aca="false">SUM(CE73-CF73)</f>
        <v>300804</v>
      </c>
    </row>
    <row r="74" customFormat="false" ht="84.75" hidden="true" customHeight="true" outlineLevel="0" collapsed="false">
      <c r="A74" s="69"/>
      <c r="B74" s="69"/>
      <c r="C74" s="144" t="n">
        <v>12</v>
      </c>
      <c r="D74" s="212" t="s">
        <v>145</v>
      </c>
      <c r="E74" s="213" t="n">
        <v>200</v>
      </c>
      <c r="F74" s="215"/>
      <c r="G74" s="213" t="n">
        <v>224006</v>
      </c>
      <c r="H74" s="198"/>
      <c r="I74" s="216"/>
      <c r="J74" s="111"/>
      <c r="K74" s="91"/>
      <c r="L74" s="24"/>
      <c r="M74" s="24"/>
      <c r="N74" s="24"/>
      <c r="O74" s="24"/>
      <c r="P74" s="24"/>
      <c r="Q74" s="24"/>
      <c r="R74" s="24"/>
      <c r="S74" s="24"/>
      <c r="T74" s="91"/>
      <c r="U74" s="23"/>
      <c r="V74" s="148"/>
      <c r="W74" s="149"/>
      <c r="X74" s="203"/>
      <c r="Y74" s="149"/>
      <c r="Z74" s="149"/>
      <c r="AA74" s="149"/>
      <c r="AB74" s="201"/>
      <c r="AC74" s="42"/>
      <c r="AD74" s="149"/>
      <c r="AE74" s="149"/>
      <c r="AF74" s="23"/>
      <c r="AG74" s="184"/>
      <c r="AH74" s="152"/>
      <c r="AI74" s="202"/>
      <c r="AJ74" s="153"/>
      <c r="AK74" s="202"/>
      <c r="AL74" s="153"/>
      <c r="AM74" s="153"/>
      <c r="AN74" s="153"/>
      <c r="AO74" s="154"/>
      <c r="AP74" s="185" t="n">
        <f aca="false">SUM(AG74-AH74)</f>
        <v>0</v>
      </c>
      <c r="AQ74" s="173" t="n">
        <f aca="false">SUM(AR74:AT74)</f>
        <v>0</v>
      </c>
      <c r="AR74" s="203"/>
      <c r="AS74" s="157"/>
      <c r="AT74" s="157"/>
      <c r="AU74" s="157"/>
      <c r="AV74" s="157"/>
      <c r="AW74" s="158"/>
      <c r="AX74" s="186"/>
      <c r="AY74" s="187"/>
      <c r="AZ74" s="188"/>
      <c r="BA74" s="188"/>
      <c r="BB74" s="188"/>
      <c r="BC74" s="188"/>
      <c r="BD74" s="188"/>
      <c r="BE74" s="188"/>
      <c r="BF74" s="188"/>
      <c r="BG74" s="188"/>
      <c r="BH74" s="188"/>
      <c r="BI74" s="151" t="n">
        <v>218950</v>
      </c>
      <c r="BJ74" s="163" t="n">
        <f aca="false">SUM(BK74:BM74)</f>
        <v>0</v>
      </c>
      <c r="BK74" s="214"/>
      <c r="BL74" s="214"/>
      <c r="BM74" s="214"/>
      <c r="BN74" s="165"/>
      <c r="BO74" s="185"/>
      <c r="BP74" s="155"/>
      <c r="BQ74" s="185"/>
      <c r="BR74" s="185"/>
      <c r="BS74" s="185"/>
      <c r="BT74" s="185"/>
      <c r="BU74" s="185"/>
      <c r="BV74" s="185"/>
      <c r="BW74" s="185"/>
      <c r="BX74" s="181" t="n">
        <f aca="false">SUM(BI74-BJ74)</f>
        <v>218950</v>
      </c>
      <c r="BY74" s="163" t="n">
        <f aca="false">SUM(BZ74:CB74)</f>
        <v>0</v>
      </c>
      <c r="BZ74" s="214"/>
      <c r="CA74" s="214"/>
      <c r="CB74" s="214"/>
      <c r="CC74" s="168"/>
      <c r="CD74" s="151"/>
      <c r="CE74" s="151" t="n">
        <f aca="false">SUM(BX74-BY74)</f>
        <v>218950</v>
      </c>
      <c r="CF74" s="163" t="n">
        <f aca="false">SUM(CG74:CI74)</f>
        <v>0</v>
      </c>
      <c r="CG74" s="214"/>
      <c r="CH74" s="214"/>
      <c r="CI74" s="214"/>
      <c r="CJ74" s="164"/>
      <c r="CK74" s="147" t="n">
        <f aca="false">SUM(CE74-CF74)</f>
        <v>218950</v>
      </c>
    </row>
    <row r="75" customFormat="false" ht="75.75" hidden="true" customHeight="true" outlineLevel="0" collapsed="false">
      <c r="A75" s="69"/>
      <c r="B75" s="69"/>
      <c r="C75" s="144" t="n">
        <v>13</v>
      </c>
      <c r="D75" s="212" t="s">
        <v>146</v>
      </c>
      <c r="E75" s="213" t="n">
        <v>200</v>
      </c>
      <c r="F75" s="215"/>
      <c r="G75" s="213" t="n">
        <v>224006</v>
      </c>
      <c r="H75" s="198"/>
      <c r="I75" s="216"/>
      <c r="J75" s="111"/>
      <c r="K75" s="91"/>
      <c r="L75" s="24"/>
      <c r="M75" s="24"/>
      <c r="N75" s="24"/>
      <c r="O75" s="24"/>
      <c r="P75" s="24"/>
      <c r="Q75" s="24"/>
      <c r="R75" s="24"/>
      <c r="S75" s="24"/>
      <c r="T75" s="91"/>
      <c r="U75" s="23"/>
      <c r="V75" s="148"/>
      <c r="W75" s="149"/>
      <c r="X75" s="203"/>
      <c r="Y75" s="149"/>
      <c r="Z75" s="149"/>
      <c r="AA75" s="149"/>
      <c r="AB75" s="201"/>
      <c r="AC75" s="42"/>
      <c r="AD75" s="149"/>
      <c r="AE75" s="149"/>
      <c r="AF75" s="23"/>
      <c r="AG75" s="184"/>
      <c r="AH75" s="152"/>
      <c r="AI75" s="202"/>
      <c r="AJ75" s="153"/>
      <c r="AK75" s="202"/>
      <c r="AL75" s="153"/>
      <c r="AM75" s="153"/>
      <c r="AN75" s="153"/>
      <c r="AO75" s="154"/>
      <c r="AP75" s="185" t="n">
        <f aca="false">SUM(AG75-AH75)</f>
        <v>0</v>
      </c>
      <c r="AQ75" s="173" t="n">
        <f aca="false">SUM(AR75:AT75)</f>
        <v>0</v>
      </c>
      <c r="AR75" s="203"/>
      <c r="AS75" s="157"/>
      <c r="AT75" s="157"/>
      <c r="AU75" s="157"/>
      <c r="AV75" s="157"/>
      <c r="AW75" s="158"/>
      <c r="AX75" s="186"/>
      <c r="AY75" s="187"/>
      <c r="AZ75" s="188"/>
      <c r="BA75" s="188"/>
      <c r="BB75" s="188"/>
      <c r="BC75" s="188"/>
      <c r="BD75" s="188"/>
      <c r="BE75" s="188"/>
      <c r="BF75" s="188"/>
      <c r="BG75" s="188"/>
      <c r="BH75" s="188"/>
      <c r="BI75" s="151" t="n">
        <v>218852</v>
      </c>
      <c r="BJ75" s="163" t="n">
        <f aca="false">SUM(BK75:BM75)</f>
        <v>0</v>
      </c>
      <c r="BK75" s="214"/>
      <c r="BL75" s="214"/>
      <c r="BM75" s="214"/>
      <c r="BN75" s="165"/>
      <c r="BO75" s="185"/>
      <c r="BP75" s="155"/>
      <c r="BQ75" s="185"/>
      <c r="BR75" s="185"/>
      <c r="BS75" s="185"/>
      <c r="BT75" s="185"/>
      <c r="BU75" s="185"/>
      <c r="BV75" s="185"/>
      <c r="BW75" s="185"/>
      <c r="BX75" s="181" t="n">
        <f aca="false">SUM(BI75-BJ75)</f>
        <v>218852</v>
      </c>
      <c r="BY75" s="163" t="n">
        <f aca="false">SUM(BZ75:CB75)</f>
        <v>0</v>
      </c>
      <c r="BZ75" s="214"/>
      <c r="CA75" s="214"/>
      <c r="CB75" s="214"/>
      <c r="CC75" s="168"/>
      <c r="CD75" s="151"/>
      <c r="CE75" s="151" t="n">
        <f aca="false">SUM(BX75-BY75)</f>
        <v>218852</v>
      </c>
      <c r="CF75" s="163" t="n">
        <f aca="false">SUM(CG75:CI75)</f>
        <v>0</v>
      </c>
      <c r="CG75" s="214"/>
      <c r="CH75" s="214"/>
      <c r="CI75" s="214"/>
      <c r="CJ75" s="164"/>
      <c r="CK75" s="147" t="n">
        <f aca="false">SUM(CE75-CF75)</f>
        <v>218852</v>
      </c>
    </row>
    <row r="76" customFormat="false" ht="93.75" hidden="true" customHeight="false" outlineLevel="0" collapsed="false">
      <c r="A76" s="69"/>
      <c r="B76" s="69"/>
      <c r="C76" s="144" t="n">
        <v>14</v>
      </c>
      <c r="D76" s="212" t="s">
        <v>147</v>
      </c>
      <c r="E76" s="213" t="n">
        <v>200</v>
      </c>
      <c r="F76" s="215"/>
      <c r="G76" s="213" t="n">
        <v>224006</v>
      </c>
      <c r="H76" s="198"/>
      <c r="I76" s="216"/>
      <c r="J76" s="111"/>
      <c r="K76" s="91"/>
      <c r="L76" s="24"/>
      <c r="M76" s="24"/>
      <c r="N76" s="24"/>
      <c r="O76" s="24"/>
      <c r="P76" s="24"/>
      <c r="Q76" s="24"/>
      <c r="R76" s="24"/>
      <c r="S76" s="24"/>
      <c r="T76" s="91"/>
      <c r="U76" s="23"/>
      <c r="V76" s="148"/>
      <c r="W76" s="149"/>
      <c r="X76" s="203"/>
      <c r="Y76" s="149"/>
      <c r="Z76" s="149"/>
      <c r="AA76" s="149"/>
      <c r="AB76" s="201"/>
      <c r="AC76" s="42"/>
      <c r="AD76" s="149"/>
      <c r="AE76" s="149"/>
      <c r="AF76" s="23"/>
      <c r="AG76" s="184"/>
      <c r="AH76" s="152"/>
      <c r="AI76" s="202"/>
      <c r="AJ76" s="153"/>
      <c r="AK76" s="202"/>
      <c r="AL76" s="153"/>
      <c r="AM76" s="153"/>
      <c r="AN76" s="153"/>
      <c r="AO76" s="154"/>
      <c r="AP76" s="185" t="n">
        <f aca="false">SUM(AG76-AH76)</f>
        <v>0</v>
      </c>
      <c r="AQ76" s="173" t="n">
        <f aca="false">SUM(AR76:AT76)</f>
        <v>0</v>
      </c>
      <c r="AR76" s="203"/>
      <c r="AS76" s="157"/>
      <c r="AT76" s="157"/>
      <c r="AU76" s="157"/>
      <c r="AV76" s="157"/>
      <c r="AW76" s="158"/>
      <c r="AX76" s="186"/>
      <c r="AY76" s="187"/>
      <c r="AZ76" s="188"/>
      <c r="BA76" s="188"/>
      <c r="BB76" s="188"/>
      <c r="BC76" s="188"/>
      <c r="BD76" s="188"/>
      <c r="BE76" s="188"/>
      <c r="BF76" s="188"/>
      <c r="BG76" s="188"/>
      <c r="BH76" s="188"/>
      <c r="BI76" s="151" t="n">
        <f aca="false">SUM(G76-AQ76)</f>
        <v>224006</v>
      </c>
      <c r="BJ76" s="163" t="n">
        <f aca="false">SUM(BK76:BM76)</f>
        <v>0</v>
      </c>
      <c r="BK76" s="214"/>
      <c r="BL76" s="214"/>
      <c r="BM76" s="214"/>
      <c r="BN76" s="165"/>
      <c r="BO76" s="185"/>
      <c r="BP76" s="155"/>
      <c r="BQ76" s="185"/>
      <c r="BR76" s="185"/>
      <c r="BS76" s="185"/>
      <c r="BT76" s="185"/>
      <c r="BU76" s="185"/>
      <c r="BV76" s="185"/>
      <c r="BW76" s="185"/>
      <c r="BX76" s="181" t="n">
        <f aca="false">SUM(BI76-BJ76)</f>
        <v>224006</v>
      </c>
      <c r="BY76" s="163" t="n">
        <f aca="false">SUM(BZ76:CB76)</f>
        <v>0</v>
      </c>
      <c r="BZ76" s="214"/>
      <c r="CA76" s="214"/>
      <c r="CB76" s="214"/>
      <c r="CC76" s="168"/>
      <c r="CD76" s="151"/>
      <c r="CE76" s="151" t="n">
        <f aca="false">SUM(BX76-BY76)</f>
        <v>224006</v>
      </c>
      <c r="CF76" s="163" t="n">
        <f aca="false">SUM(CG76:CI76)</f>
        <v>0</v>
      </c>
      <c r="CG76" s="214"/>
      <c r="CH76" s="214"/>
      <c r="CI76" s="214"/>
      <c r="CJ76" s="164"/>
      <c r="CK76" s="147" t="n">
        <f aca="false">SUM(CE76-CF76)</f>
        <v>224006</v>
      </c>
    </row>
    <row r="77" s="191" customFormat="true" ht="99" hidden="false" customHeight="true" outlineLevel="0" collapsed="false">
      <c r="A77" s="147"/>
      <c r="B77" s="147"/>
      <c r="C77" s="147" t="n">
        <v>8</v>
      </c>
      <c r="D77" s="217" t="s">
        <v>148</v>
      </c>
      <c r="E77" s="218" t="n">
        <v>300</v>
      </c>
      <c r="F77" s="215"/>
      <c r="G77" s="218" t="n">
        <f aca="false">318743</f>
        <v>318743</v>
      </c>
      <c r="H77" s="198" t="n">
        <v>8000</v>
      </c>
      <c r="I77" s="216"/>
      <c r="J77" s="111"/>
      <c r="K77" s="111"/>
      <c r="L77" s="57"/>
      <c r="M77" s="57"/>
      <c r="N77" s="57"/>
      <c r="O77" s="57"/>
      <c r="P77" s="57"/>
      <c r="Q77" s="57"/>
      <c r="R77" s="57"/>
      <c r="S77" s="57"/>
      <c r="T77" s="111"/>
      <c r="U77" s="147"/>
      <c r="V77" s="175"/>
      <c r="W77" s="147"/>
      <c r="X77" s="198"/>
      <c r="Y77" s="147"/>
      <c r="Z77" s="147"/>
      <c r="AA77" s="147"/>
      <c r="AB77" s="198"/>
      <c r="AC77" s="57"/>
      <c r="AD77" s="147"/>
      <c r="AE77" s="147"/>
      <c r="AF77" s="147"/>
      <c r="AG77" s="151"/>
      <c r="AH77" s="166"/>
      <c r="AI77" s="198"/>
      <c r="AJ77" s="147"/>
      <c r="AK77" s="198"/>
      <c r="AL77" s="147"/>
      <c r="AM77" s="147"/>
      <c r="AN77" s="147"/>
      <c r="AO77" s="162"/>
      <c r="AP77" s="155" t="n">
        <f aca="false">SUM(AG77-AH77)</f>
        <v>0</v>
      </c>
      <c r="AQ77" s="175" t="n">
        <f aca="false">SUM(AR77:AT77)</f>
        <v>0</v>
      </c>
      <c r="AR77" s="198"/>
      <c r="AS77" s="147"/>
      <c r="AT77" s="147"/>
      <c r="AU77" s="147"/>
      <c r="AV77" s="147"/>
      <c r="AW77" s="151"/>
      <c r="AX77" s="159"/>
      <c r="AY77" s="160"/>
      <c r="AZ77" s="161"/>
      <c r="BA77" s="161"/>
      <c r="BB77" s="161"/>
      <c r="BC77" s="161"/>
      <c r="BD77" s="161"/>
      <c r="BE77" s="161"/>
      <c r="BF77" s="161"/>
      <c r="BG77" s="161"/>
      <c r="BH77" s="161"/>
      <c r="BI77" s="151" t="n">
        <f aca="false">SUM(G77-AQ77)</f>
        <v>318743</v>
      </c>
      <c r="BJ77" s="163" t="n">
        <f aca="false">SUM(BK77:BM77)</f>
        <v>8000</v>
      </c>
      <c r="BK77" s="219"/>
      <c r="BL77" s="219" t="n">
        <v>8000</v>
      </c>
      <c r="BM77" s="219"/>
      <c r="BN77" s="165"/>
      <c r="BO77" s="155"/>
      <c r="BP77" s="155"/>
      <c r="BQ77" s="155"/>
      <c r="BR77" s="155"/>
      <c r="BS77" s="155"/>
      <c r="BT77" s="155"/>
      <c r="BU77" s="155"/>
      <c r="BV77" s="155"/>
      <c r="BW77" s="155"/>
      <c r="BX77" s="174" t="n">
        <f aca="false">SUM(BI77-BJ77)</f>
        <v>310743</v>
      </c>
      <c r="BY77" s="163" t="n">
        <f aca="false">SUM(BZ77:CB77)</f>
        <v>159372.5</v>
      </c>
      <c r="BZ77" s="219" t="n">
        <v>28687.5</v>
      </c>
      <c r="CA77" s="219" t="n">
        <v>19125</v>
      </c>
      <c r="CB77" s="219" t="n">
        <v>111560</v>
      </c>
      <c r="CC77" s="168"/>
      <c r="CD77" s="151"/>
      <c r="CE77" s="151" t="n">
        <f aca="false">SUM(BX77-BY77)</f>
        <v>151370.5</v>
      </c>
      <c r="CF77" s="163" t="n">
        <f aca="false">SUM(CG77:CI77)</f>
        <v>151370.9</v>
      </c>
      <c r="CG77" s="219" t="n">
        <v>28686.9</v>
      </c>
      <c r="CH77" s="219" t="n">
        <f aca="false">19124-8000</f>
        <v>11124</v>
      </c>
      <c r="CI77" s="219" t="n">
        <v>111560</v>
      </c>
      <c r="CJ77" s="164"/>
      <c r="CK77" s="147" t="n">
        <f aca="false">SUM(CE77-CF77)</f>
        <v>-0.399999999994179</v>
      </c>
    </row>
    <row r="78" s="191" customFormat="true" ht="88.5" hidden="false" customHeight="true" outlineLevel="0" collapsed="false">
      <c r="A78" s="147"/>
      <c r="B78" s="147"/>
      <c r="C78" s="147" t="n">
        <v>9</v>
      </c>
      <c r="D78" s="220" t="s">
        <v>149</v>
      </c>
      <c r="E78" s="218" t="n">
        <v>260</v>
      </c>
      <c r="F78" s="215"/>
      <c r="G78" s="218" t="n">
        <f aca="false">300804</f>
        <v>300804</v>
      </c>
      <c r="H78" s="198" t="n">
        <v>7000</v>
      </c>
      <c r="I78" s="216"/>
      <c r="J78" s="111"/>
      <c r="K78" s="111"/>
      <c r="L78" s="57"/>
      <c r="M78" s="57"/>
      <c r="N78" s="57"/>
      <c r="O78" s="57"/>
      <c r="P78" s="57"/>
      <c r="Q78" s="57"/>
      <c r="R78" s="57"/>
      <c r="S78" s="57"/>
      <c r="T78" s="111"/>
      <c r="U78" s="147"/>
      <c r="V78" s="175"/>
      <c r="W78" s="147"/>
      <c r="X78" s="198"/>
      <c r="Y78" s="147"/>
      <c r="Z78" s="147"/>
      <c r="AA78" s="147"/>
      <c r="AB78" s="198"/>
      <c r="AC78" s="57"/>
      <c r="AD78" s="147"/>
      <c r="AE78" s="147"/>
      <c r="AF78" s="147"/>
      <c r="AG78" s="151"/>
      <c r="AH78" s="166"/>
      <c r="AI78" s="198"/>
      <c r="AJ78" s="147"/>
      <c r="AK78" s="198"/>
      <c r="AL78" s="147"/>
      <c r="AM78" s="147"/>
      <c r="AN78" s="147"/>
      <c r="AO78" s="162"/>
      <c r="AP78" s="155" t="n">
        <f aca="false">SUM(AG78-AH78)</f>
        <v>0</v>
      </c>
      <c r="AQ78" s="175" t="n">
        <f aca="false">SUM(AR78:AT78)</f>
        <v>0</v>
      </c>
      <c r="AR78" s="198"/>
      <c r="AS78" s="147"/>
      <c r="AT78" s="147"/>
      <c r="AU78" s="147"/>
      <c r="AV78" s="147"/>
      <c r="AW78" s="151"/>
      <c r="AX78" s="159"/>
      <c r="AY78" s="160"/>
      <c r="AZ78" s="161"/>
      <c r="BA78" s="161"/>
      <c r="BB78" s="161"/>
      <c r="BC78" s="161"/>
      <c r="BD78" s="161"/>
      <c r="BE78" s="161"/>
      <c r="BF78" s="161"/>
      <c r="BG78" s="161"/>
      <c r="BH78" s="161"/>
      <c r="BI78" s="151" t="n">
        <f aca="false">SUM(G78-AQ78)</f>
        <v>300804</v>
      </c>
      <c r="BJ78" s="163" t="n">
        <f aca="false">SUM(BK78:BM78)</f>
        <v>7000</v>
      </c>
      <c r="BK78" s="219"/>
      <c r="BL78" s="219" t="n">
        <v>7000</v>
      </c>
      <c r="BM78" s="219"/>
      <c r="BN78" s="165"/>
      <c r="BO78" s="155"/>
      <c r="BP78" s="155"/>
      <c r="BQ78" s="155"/>
      <c r="BR78" s="155"/>
      <c r="BS78" s="155"/>
      <c r="BT78" s="155"/>
      <c r="BU78" s="155"/>
      <c r="BV78" s="155"/>
      <c r="BW78" s="155"/>
      <c r="BX78" s="174" t="n">
        <f aca="false">SUM(BI78-BJ78)</f>
        <v>293804</v>
      </c>
      <c r="BY78" s="163" t="n">
        <f aca="false">SUM(BZ78:CB78)</f>
        <v>150402</v>
      </c>
      <c r="BZ78" s="219" t="n">
        <v>27072</v>
      </c>
      <c r="CA78" s="219" t="n">
        <v>18048</v>
      </c>
      <c r="CB78" s="219" t="n">
        <v>105282</v>
      </c>
      <c r="CC78" s="168"/>
      <c r="CD78" s="151"/>
      <c r="CE78" s="151" t="n">
        <f aca="false">SUM(BX78-BY78)</f>
        <v>143402</v>
      </c>
      <c r="CF78" s="163" t="n">
        <f aca="false">SUM(CG78:CI78)</f>
        <v>143402.3</v>
      </c>
      <c r="CG78" s="219" t="n">
        <v>27072.3</v>
      </c>
      <c r="CH78" s="219" t="n">
        <f aca="false">18049-7000</f>
        <v>11049</v>
      </c>
      <c r="CI78" s="219" t="n">
        <v>105281</v>
      </c>
      <c r="CJ78" s="164"/>
      <c r="CK78" s="147" t="n">
        <f aca="false">SUM(CE78-CF78)</f>
        <v>-0.299999999988358</v>
      </c>
    </row>
    <row r="79" customFormat="false" ht="93.75" hidden="true" customHeight="false" outlineLevel="0" collapsed="false">
      <c r="A79" s="69"/>
      <c r="B79" s="69"/>
      <c r="C79" s="144" t="n">
        <v>17</v>
      </c>
      <c r="D79" s="212" t="s">
        <v>150</v>
      </c>
      <c r="E79" s="213" t="n">
        <v>300</v>
      </c>
      <c r="F79" s="215"/>
      <c r="G79" s="213" t="n">
        <v>318743</v>
      </c>
      <c r="H79" s="198"/>
      <c r="I79" s="216"/>
      <c r="J79" s="111"/>
      <c r="K79" s="91"/>
      <c r="L79" s="24"/>
      <c r="M79" s="24"/>
      <c r="N79" s="24"/>
      <c r="O79" s="24"/>
      <c r="P79" s="24"/>
      <c r="Q79" s="24"/>
      <c r="R79" s="24"/>
      <c r="S79" s="24"/>
      <c r="T79" s="91"/>
      <c r="U79" s="23"/>
      <c r="V79" s="148"/>
      <c r="W79" s="149"/>
      <c r="X79" s="203"/>
      <c r="Y79" s="149"/>
      <c r="Z79" s="149"/>
      <c r="AA79" s="149"/>
      <c r="AB79" s="201"/>
      <c r="AC79" s="42"/>
      <c r="AD79" s="149"/>
      <c r="AE79" s="149"/>
      <c r="AF79" s="23"/>
      <c r="AG79" s="184"/>
      <c r="AH79" s="152"/>
      <c r="AI79" s="202"/>
      <c r="AJ79" s="153"/>
      <c r="AK79" s="202"/>
      <c r="AL79" s="153"/>
      <c r="AM79" s="153"/>
      <c r="AN79" s="153"/>
      <c r="AO79" s="154"/>
      <c r="AP79" s="185" t="n">
        <f aca="false">SUM(AG79-AH79)</f>
        <v>0</v>
      </c>
      <c r="AQ79" s="173" t="n">
        <f aca="false">SUM(AR79:AT79)</f>
        <v>0</v>
      </c>
      <c r="AR79" s="203"/>
      <c r="AS79" s="157"/>
      <c r="AT79" s="157"/>
      <c r="AU79" s="157"/>
      <c r="AV79" s="157"/>
      <c r="AW79" s="158"/>
      <c r="AX79" s="186"/>
      <c r="AY79" s="187"/>
      <c r="AZ79" s="188"/>
      <c r="BA79" s="188"/>
      <c r="BB79" s="188"/>
      <c r="BC79" s="188"/>
      <c r="BD79" s="188"/>
      <c r="BE79" s="188"/>
      <c r="BF79" s="188"/>
      <c r="BG79" s="188"/>
      <c r="BH79" s="188"/>
      <c r="BI79" s="151" t="n">
        <f aca="false">SUM(G79-AQ79)</f>
        <v>318743</v>
      </c>
      <c r="BJ79" s="163" t="n">
        <f aca="false">SUM(BK79:BM79)</f>
        <v>0</v>
      </c>
      <c r="BK79" s="214"/>
      <c r="BL79" s="214"/>
      <c r="BM79" s="214"/>
      <c r="BN79" s="165"/>
      <c r="BO79" s="185"/>
      <c r="BP79" s="155"/>
      <c r="BQ79" s="185"/>
      <c r="BR79" s="185"/>
      <c r="BS79" s="185"/>
      <c r="BT79" s="185"/>
      <c r="BU79" s="185"/>
      <c r="BV79" s="185"/>
      <c r="BW79" s="185"/>
      <c r="BX79" s="181" t="n">
        <f aca="false">SUM(BI79-BJ79)</f>
        <v>318743</v>
      </c>
      <c r="BY79" s="163" t="n">
        <f aca="false">SUM(BZ79:CB79)</f>
        <v>0</v>
      </c>
      <c r="BZ79" s="214"/>
      <c r="CA79" s="214"/>
      <c r="CB79" s="214"/>
      <c r="CC79" s="168"/>
      <c r="CD79" s="151"/>
      <c r="CE79" s="151" t="n">
        <f aca="false">SUM(BX79-BY79)</f>
        <v>318743</v>
      </c>
      <c r="CF79" s="163" t="n">
        <f aca="false">SUM(CG79:CI79)</f>
        <v>0</v>
      </c>
      <c r="CG79" s="214"/>
      <c r="CH79" s="214"/>
      <c r="CI79" s="214"/>
      <c r="CJ79" s="164"/>
      <c r="CK79" s="147" t="n">
        <f aca="false">SUM(CE79-CF79)</f>
        <v>318743</v>
      </c>
    </row>
    <row r="80" customFormat="false" ht="93.75" hidden="true" customHeight="false" outlineLevel="0" collapsed="false">
      <c r="A80" s="69"/>
      <c r="B80" s="69"/>
      <c r="C80" s="144" t="n">
        <v>18</v>
      </c>
      <c r="D80" s="212" t="s">
        <v>151</v>
      </c>
      <c r="E80" s="213" t="n">
        <v>300</v>
      </c>
      <c r="F80" s="215"/>
      <c r="G80" s="213" t="n">
        <v>318743</v>
      </c>
      <c r="H80" s="198"/>
      <c r="I80" s="216"/>
      <c r="J80" s="111"/>
      <c r="K80" s="91"/>
      <c r="L80" s="24"/>
      <c r="M80" s="24"/>
      <c r="N80" s="24"/>
      <c r="O80" s="24"/>
      <c r="P80" s="24"/>
      <c r="Q80" s="24"/>
      <c r="R80" s="24"/>
      <c r="S80" s="24"/>
      <c r="T80" s="91"/>
      <c r="U80" s="23"/>
      <c r="V80" s="148"/>
      <c r="W80" s="149"/>
      <c r="X80" s="203"/>
      <c r="Y80" s="149"/>
      <c r="Z80" s="149"/>
      <c r="AA80" s="149"/>
      <c r="AB80" s="201"/>
      <c r="AC80" s="42"/>
      <c r="AD80" s="149"/>
      <c r="AE80" s="149"/>
      <c r="AF80" s="23"/>
      <c r="AG80" s="184"/>
      <c r="AH80" s="152"/>
      <c r="AI80" s="202"/>
      <c r="AJ80" s="153"/>
      <c r="AK80" s="202"/>
      <c r="AL80" s="153"/>
      <c r="AM80" s="153"/>
      <c r="AN80" s="153"/>
      <c r="AO80" s="154"/>
      <c r="AP80" s="185" t="n">
        <f aca="false">SUM(AG80-AH80)</f>
        <v>0</v>
      </c>
      <c r="AQ80" s="173" t="n">
        <f aca="false">SUM(AR80:AT80)</f>
        <v>0</v>
      </c>
      <c r="AR80" s="203"/>
      <c r="AS80" s="157"/>
      <c r="AT80" s="157"/>
      <c r="AU80" s="157"/>
      <c r="AV80" s="157"/>
      <c r="AW80" s="158"/>
      <c r="AX80" s="186"/>
      <c r="AY80" s="187"/>
      <c r="AZ80" s="188"/>
      <c r="BA80" s="188"/>
      <c r="BB80" s="188"/>
      <c r="BC80" s="188"/>
      <c r="BD80" s="188"/>
      <c r="BE80" s="188"/>
      <c r="BF80" s="188"/>
      <c r="BG80" s="188"/>
      <c r="BH80" s="188"/>
      <c r="BI80" s="151" t="n">
        <f aca="false">SUM(G80-AQ80)</f>
        <v>318743</v>
      </c>
      <c r="BJ80" s="163" t="n">
        <f aca="false">SUM(BK80:BM80)</f>
        <v>0</v>
      </c>
      <c r="BK80" s="214"/>
      <c r="BL80" s="214"/>
      <c r="BM80" s="214"/>
      <c r="BN80" s="165"/>
      <c r="BO80" s="185"/>
      <c r="BP80" s="155"/>
      <c r="BQ80" s="185"/>
      <c r="BR80" s="185"/>
      <c r="BS80" s="185"/>
      <c r="BT80" s="185"/>
      <c r="BU80" s="185"/>
      <c r="BV80" s="185"/>
      <c r="BW80" s="185"/>
      <c r="BX80" s="181" t="n">
        <f aca="false">SUM(BI80-BJ80)</f>
        <v>318743</v>
      </c>
      <c r="BY80" s="163" t="n">
        <f aca="false">SUM(BZ80:CB80)</f>
        <v>0</v>
      </c>
      <c r="BZ80" s="214"/>
      <c r="CA80" s="214"/>
      <c r="CB80" s="214"/>
      <c r="CC80" s="168"/>
      <c r="CD80" s="151"/>
      <c r="CE80" s="151" t="n">
        <f aca="false">SUM(BX80-BY80)</f>
        <v>318743</v>
      </c>
      <c r="CF80" s="163" t="n">
        <f aca="false">SUM(CG80:CI80)</f>
        <v>0</v>
      </c>
      <c r="CG80" s="214"/>
      <c r="CH80" s="214"/>
      <c r="CI80" s="214"/>
      <c r="CJ80" s="164"/>
      <c r="CK80" s="147" t="n">
        <f aca="false">SUM(CE80-CF80)</f>
        <v>318743</v>
      </c>
    </row>
    <row r="81" customFormat="false" ht="129" hidden="true" customHeight="true" outlineLevel="0" collapsed="false">
      <c r="A81" s="69"/>
      <c r="B81" s="69"/>
      <c r="C81" s="144" t="n">
        <v>19</v>
      </c>
      <c r="D81" s="212" t="s">
        <v>152</v>
      </c>
      <c r="E81" s="213" t="n">
        <v>300</v>
      </c>
      <c r="F81" s="215"/>
      <c r="G81" s="213" t="n">
        <v>318743</v>
      </c>
      <c r="H81" s="198"/>
      <c r="I81" s="216"/>
      <c r="J81" s="111"/>
      <c r="K81" s="91"/>
      <c r="L81" s="24"/>
      <c r="M81" s="24"/>
      <c r="N81" s="24"/>
      <c r="O81" s="24"/>
      <c r="P81" s="24"/>
      <c r="Q81" s="24"/>
      <c r="R81" s="24"/>
      <c r="S81" s="24"/>
      <c r="T81" s="91"/>
      <c r="U81" s="23"/>
      <c r="V81" s="148"/>
      <c r="W81" s="149"/>
      <c r="X81" s="203"/>
      <c r="Y81" s="149"/>
      <c r="Z81" s="149"/>
      <c r="AA81" s="149"/>
      <c r="AB81" s="201"/>
      <c r="AC81" s="42"/>
      <c r="AD81" s="149"/>
      <c r="AE81" s="149"/>
      <c r="AF81" s="23"/>
      <c r="AG81" s="184"/>
      <c r="AH81" s="152"/>
      <c r="AI81" s="202"/>
      <c r="AJ81" s="153"/>
      <c r="AK81" s="202"/>
      <c r="AL81" s="153"/>
      <c r="AM81" s="153"/>
      <c r="AN81" s="153"/>
      <c r="AO81" s="154"/>
      <c r="AP81" s="185" t="n">
        <f aca="false">SUM(AG81-AH81)</f>
        <v>0</v>
      </c>
      <c r="AQ81" s="173" t="n">
        <f aca="false">SUM(AR81:AT81)</f>
        <v>0</v>
      </c>
      <c r="AR81" s="203"/>
      <c r="AS81" s="157"/>
      <c r="AT81" s="157"/>
      <c r="AU81" s="157"/>
      <c r="AV81" s="157"/>
      <c r="AW81" s="158"/>
      <c r="AX81" s="186"/>
      <c r="AY81" s="187"/>
      <c r="AZ81" s="188"/>
      <c r="BA81" s="188"/>
      <c r="BB81" s="188"/>
      <c r="BC81" s="188"/>
      <c r="BD81" s="188"/>
      <c r="BE81" s="188"/>
      <c r="BF81" s="188"/>
      <c r="BG81" s="188"/>
      <c r="BH81" s="188"/>
      <c r="BI81" s="151" t="n">
        <f aca="false">SUM(G81-AQ81)</f>
        <v>318743</v>
      </c>
      <c r="BJ81" s="163" t="n">
        <f aca="false">SUM(BK81:BM81)</f>
        <v>0</v>
      </c>
      <c r="BK81" s="214"/>
      <c r="BL81" s="214"/>
      <c r="BM81" s="214"/>
      <c r="BN81" s="165"/>
      <c r="BO81" s="185"/>
      <c r="BP81" s="155"/>
      <c r="BQ81" s="185"/>
      <c r="BR81" s="185"/>
      <c r="BS81" s="185"/>
      <c r="BT81" s="185"/>
      <c r="BU81" s="185"/>
      <c r="BV81" s="185"/>
      <c r="BW81" s="185"/>
      <c r="BX81" s="181" t="n">
        <f aca="false">SUM(BI81-BJ81)</f>
        <v>318743</v>
      </c>
      <c r="BY81" s="163" t="n">
        <f aca="false">SUM(BZ81:CB81)</f>
        <v>0</v>
      </c>
      <c r="BZ81" s="214"/>
      <c r="CA81" s="214"/>
      <c r="CB81" s="214"/>
      <c r="CC81" s="168"/>
      <c r="CD81" s="151"/>
      <c r="CE81" s="151" t="n">
        <f aca="false">SUM(BX81-BY81)</f>
        <v>318743</v>
      </c>
      <c r="CF81" s="163" t="n">
        <f aca="false">SUM(CG81:CI81)</f>
        <v>0</v>
      </c>
      <c r="CG81" s="214"/>
      <c r="CH81" s="214"/>
      <c r="CI81" s="214"/>
      <c r="CJ81" s="164"/>
      <c r="CK81" s="147" t="n">
        <f aca="false">SUM(CE81-CF81)</f>
        <v>318743</v>
      </c>
    </row>
    <row r="82" customFormat="false" ht="93.75" hidden="true" customHeight="false" outlineLevel="0" collapsed="false">
      <c r="A82" s="69"/>
      <c r="B82" s="69"/>
      <c r="C82" s="144" t="n">
        <v>20</v>
      </c>
      <c r="D82" s="212" t="s">
        <v>153</v>
      </c>
      <c r="E82" s="213" t="n">
        <v>300</v>
      </c>
      <c r="F82" s="215"/>
      <c r="G82" s="213" t="n">
        <v>318743</v>
      </c>
      <c r="H82" s="198"/>
      <c r="I82" s="216"/>
      <c r="J82" s="111"/>
      <c r="K82" s="91"/>
      <c r="L82" s="24"/>
      <c r="M82" s="24"/>
      <c r="N82" s="24"/>
      <c r="O82" s="24"/>
      <c r="P82" s="24"/>
      <c r="Q82" s="24"/>
      <c r="R82" s="24"/>
      <c r="S82" s="24"/>
      <c r="T82" s="91"/>
      <c r="U82" s="23"/>
      <c r="V82" s="148"/>
      <c r="W82" s="149"/>
      <c r="X82" s="203"/>
      <c r="Y82" s="149"/>
      <c r="Z82" s="149"/>
      <c r="AA82" s="149"/>
      <c r="AB82" s="201"/>
      <c r="AC82" s="42"/>
      <c r="AD82" s="149"/>
      <c r="AE82" s="149"/>
      <c r="AF82" s="23"/>
      <c r="AG82" s="184"/>
      <c r="AH82" s="152"/>
      <c r="AI82" s="202"/>
      <c r="AJ82" s="153"/>
      <c r="AK82" s="202"/>
      <c r="AL82" s="153"/>
      <c r="AM82" s="153"/>
      <c r="AN82" s="153"/>
      <c r="AO82" s="154"/>
      <c r="AP82" s="185" t="n">
        <f aca="false">SUM(AG82-AH82)</f>
        <v>0</v>
      </c>
      <c r="AQ82" s="173" t="n">
        <f aca="false">SUM(AR82:AT82)</f>
        <v>0</v>
      </c>
      <c r="AR82" s="203"/>
      <c r="AS82" s="157"/>
      <c r="AT82" s="157"/>
      <c r="AU82" s="157"/>
      <c r="AV82" s="157"/>
      <c r="AW82" s="158"/>
      <c r="AX82" s="186"/>
      <c r="AY82" s="187"/>
      <c r="AZ82" s="188"/>
      <c r="BA82" s="188"/>
      <c r="BB82" s="188"/>
      <c r="BC82" s="188"/>
      <c r="BD82" s="188"/>
      <c r="BE82" s="188"/>
      <c r="BF82" s="188"/>
      <c r="BG82" s="188"/>
      <c r="BH82" s="188"/>
      <c r="BI82" s="151" t="n">
        <f aca="false">SUM(G82-AQ82)</f>
        <v>318743</v>
      </c>
      <c r="BJ82" s="163" t="n">
        <f aca="false">SUM(BK82:BM82)</f>
        <v>0</v>
      </c>
      <c r="BK82" s="214"/>
      <c r="BL82" s="214"/>
      <c r="BM82" s="214"/>
      <c r="BN82" s="165"/>
      <c r="BO82" s="185"/>
      <c r="BP82" s="155"/>
      <c r="BQ82" s="185"/>
      <c r="BR82" s="185"/>
      <c r="BS82" s="185"/>
      <c r="BT82" s="185"/>
      <c r="BU82" s="185"/>
      <c r="BV82" s="185"/>
      <c r="BW82" s="185"/>
      <c r="BX82" s="181" t="n">
        <f aca="false">SUM(BI82-BJ82)</f>
        <v>318743</v>
      </c>
      <c r="BY82" s="163" t="n">
        <f aca="false">SUM(BZ82:CB82)</f>
        <v>0</v>
      </c>
      <c r="BZ82" s="214"/>
      <c r="CA82" s="214"/>
      <c r="CB82" s="214"/>
      <c r="CC82" s="168"/>
      <c r="CD82" s="151"/>
      <c r="CE82" s="151" t="n">
        <f aca="false">SUM(BX82-BY82)</f>
        <v>318743</v>
      </c>
      <c r="CF82" s="163" t="n">
        <f aca="false">SUM(CG82:CI82)</f>
        <v>0</v>
      </c>
      <c r="CG82" s="214"/>
      <c r="CH82" s="214"/>
      <c r="CI82" s="214"/>
      <c r="CJ82" s="164"/>
      <c r="CK82" s="147" t="n">
        <f aca="false">SUM(CE82-CF82)</f>
        <v>318743</v>
      </c>
    </row>
    <row r="83" s="191" customFormat="true" ht="144" hidden="false" customHeight="true" outlineLevel="0" collapsed="false">
      <c r="A83" s="147"/>
      <c r="B83" s="147"/>
      <c r="C83" s="147" t="n">
        <v>10</v>
      </c>
      <c r="D83" s="217" t="s">
        <v>154</v>
      </c>
      <c r="E83" s="218" t="n">
        <v>200</v>
      </c>
      <c r="F83" s="215"/>
      <c r="G83" s="218" t="n">
        <v>224006</v>
      </c>
      <c r="H83" s="198" t="n">
        <v>6000</v>
      </c>
      <c r="I83" s="216"/>
      <c r="J83" s="111"/>
      <c r="K83" s="111"/>
      <c r="L83" s="57"/>
      <c r="M83" s="57"/>
      <c r="N83" s="57"/>
      <c r="O83" s="57"/>
      <c r="P83" s="57"/>
      <c r="Q83" s="57"/>
      <c r="R83" s="57"/>
      <c r="S83" s="57"/>
      <c r="T83" s="111"/>
      <c r="U83" s="147"/>
      <c r="V83" s="175"/>
      <c r="W83" s="147"/>
      <c r="X83" s="198"/>
      <c r="Y83" s="147"/>
      <c r="Z83" s="147"/>
      <c r="AA83" s="147"/>
      <c r="AB83" s="198"/>
      <c r="AC83" s="57"/>
      <c r="AD83" s="147"/>
      <c r="AE83" s="147"/>
      <c r="AF83" s="147"/>
      <c r="AG83" s="151"/>
      <c r="AH83" s="166"/>
      <c r="AI83" s="198"/>
      <c r="AJ83" s="147"/>
      <c r="AK83" s="198"/>
      <c r="AL83" s="147"/>
      <c r="AM83" s="147"/>
      <c r="AN83" s="147"/>
      <c r="AO83" s="162"/>
      <c r="AP83" s="155" t="n">
        <f aca="false">SUM(AG83-AH83)</f>
        <v>0</v>
      </c>
      <c r="AQ83" s="175" t="n">
        <f aca="false">SUM(AR83:AT83)</f>
        <v>0</v>
      </c>
      <c r="AR83" s="198"/>
      <c r="AS83" s="147"/>
      <c r="AT83" s="147"/>
      <c r="AU83" s="147"/>
      <c r="AV83" s="147"/>
      <c r="AW83" s="151"/>
      <c r="AX83" s="159"/>
      <c r="AY83" s="160"/>
      <c r="AZ83" s="161"/>
      <c r="BA83" s="161"/>
      <c r="BB83" s="161"/>
      <c r="BC83" s="161"/>
      <c r="BD83" s="161"/>
      <c r="BE83" s="161"/>
      <c r="BF83" s="161"/>
      <c r="BG83" s="161"/>
      <c r="BH83" s="161"/>
      <c r="BI83" s="151" t="n">
        <f aca="false">SUM(G83-AQ83)</f>
        <v>224006</v>
      </c>
      <c r="BJ83" s="163" t="n">
        <f aca="false">SUM(BK83:BM83)</f>
        <v>6000</v>
      </c>
      <c r="BK83" s="219"/>
      <c r="BL83" s="219" t="n">
        <v>6000</v>
      </c>
      <c r="BM83" s="219"/>
      <c r="BN83" s="165"/>
      <c r="BO83" s="155"/>
      <c r="BP83" s="155"/>
      <c r="BQ83" s="155"/>
      <c r="BR83" s="155"/>
      <c r="BS83" s="155"/>
      <c r="BT83" s="155"/>
      <c r="BU83" s="155"/>
      <c r="BV83" s="155"/>
      <c r="BW83" s="155"/>
      <c r="BX83" s="174" t="n">
        <f aca="false">SUM(BI83-BJ83)</f>
        <v>218006</v>
      </c>
      <c r="BY83" s="163" t="n">
        <f aca="false">SUM(BZ83:CB83)</f>
        <v>94230</v>
      </c>
      <c r="BZ83" s="219" t="n">
        <v>16961</v>
      </c>
      <c r="CA83" s="219" t="n">
        <v>11308</v>
      </c>
      <c r="CB83" s="219" t="n">
        <v>65961</v>
      </c>
      <c r="CC83" s="168"/>
      <c r="CD83" s="151"/>
      <c r="CE83" s="151" t="n">
        <f aca="false">SUM(BX83-BY83)</f>
        <v>123776</v>
      </c>
      <c r="CF83" s="163" t="n">
        <f aca="false">SUM(CG83:CI83)</f>
        <v>123776.4</v>
      </c>
      <c r="CG83" s="219" t="n">
        <v>16961.4</v>
      </c>
      <c r="CH83" s="219" t="n">
        <v>40854</v>
      </c>
      <c r="CI83" s="219" t="n">
        <v>65961</v>
      </c>
      <c r="CJ83" s="164"/>
      <c r="CK83" s="147" t="n">
        <f aca="false">SUM(CE83-CF83)</f>
        <v>-0.399999999994179</v>
      </c>
    </row>
    <row r="84" s="190" customFormat="true" ht="225" hidden="false" customHeight="false" outlineLevel="0" collapsed="false">
      <c r="A84" s="23"/>
      <c r="B84" s="23"/>
      <c r="C84" s="147" t="n">
        <v>11</v>
      </c>
      <c r="D84" s="220" t="s">
        <v>155</v>
      </c>
      <c r="E84" s="218" t="n">
        <v>175</v>
      </c>
      <c r="F84" s="215"/>
      <c r="G84" s="218" t="n">
        <v>35000</v>
      </c>
      <c r="H84" s="198"/>
      <c r="I84" s="216"/>
      <c r="J84" s="111"/>
      <c r="K84" s="91"/>
      <c r="L84" s="24"/>
      <c r="M84" s="24"/>
      <c r="N84" s="24"/>
      <c r="O84" s="24"/>
      <c r="P84" s="24"/>
      <c r="Q84" s="24"/>
      <c r="R84" s="24"/>
      <c r="S84" s="24"/>
      <c r="T84" s="91"/>
      <c r="U84" s="23"/>
      <c r="V84" s="148"/>
      <c r="W84" s="149"/>
      <c r="X84" s="203"/>
      <c r="Y84" s="149"/>
      <c r="Z84" s="149"/>
      <c r="AA84" s="149"/>
      <c r="AB84" s="201"/>
      <c r="AC84" s="42"/>
      <c r="AD84" s="149"/>
      <c r="AE84" s="149"/>
      <c r="AF84" s="23"/>
      <c r="AG84" s="184"/>
      <c r="AH84" s="152"/>
      <c r="AI84" s="202"/>
      <c r="AJ84" s="153"/>
      <c r="AK84" s="202"/>
      <c r="AL84" s="153"/>
      <c r="AM84" s="153"/>
      <c r="AN84" s="153"/>
      <c r="AO84" s="154"/>
      <c r="AP84" s="185" t="n">
        <f aca="false">SUM(AG84-AH84)</f>
        <v>0</v>
      </c>
      <c r="AQ84" s="173" t="n">
        <f aca="false">SUM(AR84:AT84)</f>
        <v>0</v>
      </c>
      <c r="AR84" s="203"/>
      <c r="AS84" s="157"/>
      <c r="AT84" s="157"/>
      <c r="AU84" s="157"/>
      <c r="AV84" s="157"/>
      <c r="AW84" s="158"/>
      <c r="AX84" s="186"/>
      <c r="AY84" s="187"/>
      <c r="AZ84" s="188"/>
      <c r="BA84" s="188"/>
      <c r="BB84" s="188"/>
      <c r="BC84" s="188"/>
      <c r="BD84" s="188"/>
      <c r="BE84" s="188"/>
      <c r="BF84" s="188"/>
      <c r="BG84" s="188"/>
      <c r="BH84" s="188"/>
      <c r="BI84" s="151" t="n">
        <f aca="false">SUM(G84-AQ84)</f>
        <v>35000</v>
      </c>
      <c r="BJ84" s="163" t="n">
        <f aca="false">SUM(BK84:BM84)</f>
        <v>0</v>
      </c>
      <c r="BK84" s="219"/>
      <c r="BL84" s="219"/>
      <c r="BM84" s="219"/>
      <c r="BN84" s="165"/>
      <c r="BO84" s="185"/>
      <c r="BP84" s="155"/>
      <c r="BQ84" s="185"/>
      <c r="BR84" s="185"/>
      <c r="BS84" s="185"/>
      <c r="BT84" s="185"/>
      <c r="BU84" s="185"/>
      <c r="BV84" s="185"/>
      <c r="BW84" s="185"/>
      <c r="BX84" s="181" t="n">
        <f aca="false">SUM(BI84-BJ84)</f>
        <v>35000</v>
      </c>
      <c r="BY84" s="163" t="n">
        <f aca="false">SUM(BZ84:CB84)</f>
        <v>0</v>
      </c>
      <c r="BZ84" s="219"/>
      <c r="CA84" s="219"/>
      <c r="CB84" s="219"/>
      <c r="CC84" s="168"/>
      <c r="CD84" s="151"/>
      <c r="CE84" s="151" t="n">
        <f aca="false">SUM(BX84-BY84)</f>
        <v>35000</v>
      </c>
      <c r="CF84" s="163" t="n">
        <f aca="false">SUM(CG84:CI84)</f>
        <v>0</v>
      </c>
      <c r="CG84" s="219"/>
      <c r="CH84" s="219"/>
      <c r="CI84" s="219"/>
      <c r="CJ84" s="164"/>
      <c r="CK84" s="147" t="n">
        <f aca="false">SUM(CE84-CF84)</f>
        <v>35000</v>
      </c>
      <c r="CM84" s="191"/>
      <c r="CN84" s="191"/>
      <c r="CO84" s="191"/>
      <c r="CP84" s="191"/>
      <c r="CQ84" s="191"/>
      <c r="CR84" s="191"/>
      <c r="CS84" s="191"/>
      <c r="CT84" s="191"/>
      <c r="CU84" s="191"/>
      <c r="CV84" s="191"/>
      <c r="CW84" s="191"/>
      <c r="CX84" s="191"/>
      <c r="CY84" s="191"/>
      <c r="CZ84" s="191"/>
      <c r="DA84" s="191"/>
      <c r="DB84" s="191"/>
      <c r="DC84" s="191"/>
      <c r="DD84" s="191"/>
      <c r="DE84" s="191"/>
      <c r="DF84" s="191"/>
      <c r="DG84" s="191"/>
      <c r="DH84" s="191"/>
      <c r="DI84" s="191"/>
      <c r="DJ84" s="191"/>
      <c r="DK84" s="191"/>
      <c r="DL84" s="191"/>
      <c r="DM84" s="191"/>
      <c r="DN84" s="191"/>
      <c r="DO84" s="191"/>
      <c r="DP84" s="191"/>
      <c r="DQ84" s="191"/>
      <c r="DR84" s="191"/>
      <c r="DS84" s="191"/>
      <c r="DT84" s="191"/>
      <c r="DU84" s="191"/>
      <c r="DV84" s="191"/>
      <c r="DW84" s="191"/>
      <c r="DX84" s="191"/>
      <c r="DY84" s="191"/>
      <c r="DZ84" s="191"/>
      <c r="EA84" s="191"/>
      <c r="EB84" s="191"/>
      <c r="EC84" s="191"/>
      <c r="ED84" s="191"/>
      <c r="EE84" s="191"/>
      <c r="EF84" s="191"/>
    </row>
    <row r="85" customFormat="false" ht="150.75" hidden="false" customHeight="true" outlineLevel="0" collapsed="false">
      <c r="A85" s="69"/>
      <c r="B85" s="69"/>
      <c r="C85" s="144" t="n">
        <v>12</v>
      </c>
      <c r="D85" s="221" t="s">
        <v>156</v>
      </c>
      <c r="E85" s="222" t="s">
        <v>157</v>
      </c>
      <c r="F85" s="215"/>
      <c r="G85" s="198" t="n">
        <v>302560</v>
      </c>
      <c r="H85" s="198"/>
      <c r="I85" s="216"/>
      <c r="J85" s="111"/>
      <c r="K85" s="91"/>
      <c r="L85" s="24"/>
      <c r="M85" s="24"/>
      <c r="N85" s="24"/>
      <c r="O85" s="24"/>
      <c r="P85" s="24"/>
      <c r="Q85" s="24"/>
      <c r="R85" s="24"/>
      <c r="S85" s="24"/>
      <c r="T85" s="91"/>
      <c r="U85" s="23"/>
      <c r="V85" s="148"/>
      <c r="W85" s="149"/>
      <c r="X85" s="203"/>
      <c r="Y85" s="149"/>
      <c r="Z85" s="149"/>
      <c r="AA85" s="149"/>
      <c r="AB85" s="201"/>
      <c r="AC85" s="42"/>
      <c r="AD85" s="149"/>
      <c r="AE85" s="149"/>
      <c r="AF85" s="23"/>
      <c r="AG85" s="184"/>
      <c r="AH85" s="152"/>
      <c r="AI85" s="202"/>
      <c r="AJ85" s="153"/>
      <c r="AK85" s="202"/>
      <c r="AL85" s="153"/>
      <c r="AM85" s="153"/>
      <c r="AN85" s="153"/>
      <c r="AO85" s="154"/>
      <c r="AP85" s="185" t="n">
        <f aca="false">SUM(AG85-AH85)</f>
        <v>0</v>
      </c>
      <c r="AQ85" s="173" t="n">
        <f aca="false">SUM(AR85:AT85)</f>
        <v>0</v>
      </c>
      <c r="AR85" s="203"/>
      <c r="AS85" s="157"/>
      <c r="AT85" s="157"/>
      <c r="AU85" s="157"/>
      <c r="AV85" s="157"/>
      <c r="AW85" s="158"/>
      <c r="AX85" s="186"/>
      <c r="AY85" s="187"/>
      <c r="AZ85" s="188"/>
      <c r="BA85" s="188"/>
      <c r="BB85" s="188"/>
      <c r="BC85" s="188"/>
      <c r="BD85" s="188"/>
      <c r="BE85" s="188"/>
      <c r="BF85" s="188"/>
      <c r="BG85" s="188"/>
      <c r="BH85" s="188"/>
      <c r="BI85" s="151" t="n">
        <f aca="false">SUM(G85-AQ85)</f>
        <v>302560</v>
      </c>
      <c r="BJ85" s="163" t="n">
        <f aca="false">SUM(BK85:BM85)</f>
        <v>0</v>
      </c>
      <c r="BK85" s="164"/>
      <c r="BL85" s="204"/>
      <c r="BM85" s="164"/>
      <c r="BN85" s="165"/>
      <c r="BO85" s="185"/>
      <c r="BP85" s="155"/>
      <c r="BQ85" s="185"/>
      <c r="BR85" s="185"/>
      <c r="BS85" s="185"/>
      <c r="BT85" s="185"/>
      <c r="BU85" s="185"/>
      <c r="BV85" s="185"/>
      <c r="BW85" s="185"/>
      <c r="BX85" s="181" t="n">
        <f aca="false">SUM(BI85-BJ85)</f>
        <v>302560</v>
      </c>
      <c r="BY85" s="163" t="n">
        <f aca="false">SUM(BZ85:CB85)</f>
        <v>0</v>
      </c>
      <c r="BZ85" s="164"/>
      <c r="CA85" s="164"/>
      <c r="CB85" s="168"/>
      <c r="CC85" s="168"/>
      <c r="CD85" s="151"/>
      <c r="CE85" s="151" t="n">
        <f aca="false">SUM(BX85-BY85)</f>
        <v>302560</v>
      </c>
      <c r="CF85" s="163" t="n">
        <f aca="false">SUM(CG85:CI85)</f>
        <v>0</v>
      </c>
      <c r="CG85" s="164"/>
      <c r="CH85" s="164"/>
      <c r="CI85" s="168"/>
      <c r="CJ85" s="164"/>
      <c r="CK85" s="147" t="n">
        <f aca="false">SUM(CE85-CF85)</f>
        <v>302560</v>
      </c>
    </row>
    <row r="86" customFormat="false" ht="113.25" hidden="false" customHeight="true" outlineLevel="0" collapsed="false">
      <c r="A86" s="69"/>
      <c r="B86" s="69"/>
      <c r="C86" s="144" t="n">
        <v>13</v>
      </c>
      <c r="D86" s="217" t="s">
        <v>158</v>
      </c>
      <c r="E86" s="223" t="s">
        <v>159</v>
      </c>
      <c r="F86" s="215"/>
      <c r="G86" s="224" t="n">
        <v>665000</v>
      </c>
      <c r="H86" s="198"/>
      <c r="I86" s="216"/>
      <c r="J86" s="225"/>
      <c r="K86" s="226"/>
      <c r="L86" s="76"/>
      <c r="M86" s="76"/>
      <c r="N86" s="76"/>
      <c r="O86" s="76"/>
      <c r="P86" s="76"/>
      <c r="Q86" s="76"/>
      <c r="R86" s="76"/>
      <c r="S86" s="76"/>
      <c r="T86" s="226"/>
      <c r="U86" s="23"/>
      <c r="V86" s="148"/>
      <c r="W86" s="149"/>
      <c r="X86" s="227"/>
      <c r="Y86" s="148"/>
      <c r="Z86" s="148"/>
      <c r="AA86" s="148"/>
      <c r="AB86" s="228"/>
      <c r="AC86" s="41"/>
      <c r="AD86" s="148"/>
      <c r="AE86" s="148"/>
      <c r="AF86" s="229"/>
      <c r="AG86" s="184"/>
      <c r="AH86" s="152"/>
      <c r="AI86" s="230"/>
      <c r="AJ86" s="231"/>
      <c r="AK86" s="230"/>
      <c r="AL86" s="231"/>
      <c r="AM86" s="231"/>
      <c r="AN86" s="231"/>
      <c r="AO86" s="232"/>
      <c r="AP86" s="185"/>
      <c r="AQ86" s="173"/>
      <c r="AR86" s="227"/>
      <c r="AS86" s="173"/>
      <c r="AT86" s="173"/>
      <c r="AU86" s="173"/>
      <c r="AV86" s="173"/>
      <c r="AW86" s="233"/>
      <c r="AX86" s="186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BI86" s="151" t="n">
        <v>655229</v>
      </c>
      <c r="BJ86" s="163" t="n">
        <f aca="false">SUM(BK86:BM86)</f>
        <v>0</v>
      </c>
      <c r="BK86" s="234"/>
      <c r="BL86" s="234"/>
      <c r="BM86" s="234"/>
      <c r="BN86" s="235"/>
      <c r="BO86" s="185"/>
      <c r="BP86" s="155"/>
      <c r="BQ86" s="185"/>
      <c r="BR86" s="185"/>
      <c r="BS86" s="185"/>
      <c r="BT86" s="185"/>
      <c r="BU86" s="185"/>
      <c r="BV86" s="185"/>
      <c r="BW86" s="185"/>
      <c r="BX86" s="181" t="n">
        <f aca="false">SUM(BI86-BJ86)</f>
        <v>655229</v>
      </c>
      <c r="BY86" s="163" t="n">
        <f aca="false">SUM(BZ86:CB86)</f>
        <v>0</v>
      </c>
      <c r="BZ86" s="164"/>
      <c r="CA86" s="164"/>
      <c r="CB86" s="168"/>
      <c r="CC86" s="168"/>
      <c r="CD86" s="151"/>
      <c r="CE86" s="151" t="n">
        <f aca="false">SUM(BX86-BY86)</f>
        <v>655229</v>
      </c>
      <c r="CF86" s="163" t="n">
        <f aca="false">SUM(CG86:CI86)</f>
        <v>0</v>
      </c>
      <c r="CG86" s="164"/>
      <c r="CH86" s="164"/>
      <c r="CI86" s="168"/>
      <c r="CJ86" s="164"/>
      <c r="CK86" s="147" t="n">
        <f aca="false">SUM(CE86-CF86)</f>
        <v>655229</v>
      </c>
    </row>
    <row r="87" s="16" customFormat="true" ht="149.25" hidden="false" customHeight="true" outlineLevel="0" collapsed="false">
      <c r="A87" s="144"/>
      <c r="B87" s="144"/>
      <c r="C87" s="144" t="n">
        <v>14</v>
      </c>
      <c r="D87" s="221" t="s">
        <v>160</v>
      </c>
      <c r="E87" s="222" t="s">
        <v>161</v>
      </c>
      <c r="F87" s="146" t="n">
        <v>0</v>
      </c>
      <c r="G87" s="225" t="n">
        <v>350000</v>
      </c>
      <c r="H87" s="111" t="n">
        <v>8861</v>
      </c>
      <c r="I87" s="236" t="s">
        <v>162</v>
      </c>
      <c r="J87" s="225"/>
      <c r="K87" s="225"/>
      <c r="L87" s="192"/>
      <c r="M87" s="192"/>
      <c r="N87" s="192"/>
      <c r="O87" s="192"/>
      <c r="P87" s="192"/>
      <c r="Q87" s="192"/>
      <c r="R87" s="192"/>
      <c r="S87" s="192"/>
      <c r="T87" s="225"/>
      <c r="U87" s="147" t="n">
        <f aca="false">SUM(G87-L87)</f>
        <v>350000</v>
      </c>
      <c r="V87" s="175"/>
      <c r="W87" s="147"/>
      <c r="X87" s="175"/>
      <c r="Y87" s="175"/>
      <c r="Z87" s="175"/>
      <c r="AA87" s="175"/>
      <c r="AB87" s="175"/>
      <c r="AC87" s="192"/>
      <c r="AD87" s="175"/>
      <c r="AE87" s="175"/>
      <c r="AF87" s="175"/>
      <c r="AG87" s="151" t="n">
        <f aca="false">U87-V87</f>
        <v>350000</v>
      </c>
      <c r="AH87" s="166" t="n">
        <f aca="false">SUM(AI87:AL87)</f>
        <v>0</v>
      </c>
      <c r="AI87" s="175"/>
      <c r="AJ87" s="175"/>
      <c r="AK87" s="175"/>
      <c r="AL87" s="175"/>
      <c r="AM87" s="175"/>
      <c r="AN87" s="175"/>
      <c r="AO87" s="237"/>
      <c r="AP87" s="155" t="n">
        <f aca="false">SUM(AG87-AH87)</f>
        <v>350000</v>
      </c>
      <c r="AQ87" s="175" t="n">
        <f aca="false">SUM(AR87:AT87)</f>
        <v>7000</v>
      </c>
      <c r="AR87" s="175"/>
      <c r="AS87" s="175"/>
      <c r="AT87" s="175" t="n">
        <v>7000</v>
      </c>
      <c r="AU87" s="175"/>
      <c r="AV87" s="175"/>
      <c r="AW87" s="237"/>
      <c r="AX87" s="159" t="e">
        <f aca="false">SUM(#REF!-#REF!)</f>
        <v>#VALUE!</v>
      </c>
      <c r="AY87" s="160" t="n">
        <f aca="false">SUM(AZ87:BE87)</f>
        <v>90000</v>
      </c>
      <c r="AZ87" s="160"/>
      <c r="BA87" s="160"/>
      <c r="BB87" s="160"/>
      <c r="BC87" s="160"/>
      <c r="BD87" s="160" t="n">
        <v>90000</v>
      </c>
      <c r="BE87" s="160"/>
      <c r="BF87" s="160"/>
      <c r="BG87" s="160"/>
      <c r="BH87" s="160"/>
      <c r="BI87" s="151" t="n">
        <f aca="false">SUM(AP87-AQ87)</f>
        <v>343000</v>
      </c>
      <c r="BJ87" s="163" t="n">
        <f aca="false">SUM(BK87:BM87)</f>
        <v>132660</v>
      </c>
      <c r="BK87" s="234" t="n">
        <v>23879</v>
      </c>
      <c r="BL87" s="234" t="n">
        <v>15919</v>
      </c>
      <c r="BM87" s="234" t="n">
        <v>92862</v>
      </c>
      <c r="BN87" s="235"/>
      <c r="BO87" s="155"/>
      <c r="BP87" s="155"/>
      <c r="BQ87" s="155"/>
      <c r="BR87" s="155"/>
      <c r="BS87" s="155"/>
      <c r="BT87" s="155"/>
      <c r="BU87" s="155"/>
      <c r="BV87" s="155"/>
      <c r="BW87" s="155"/>
      <c r="BX87" s="174" t="n">
        <f aca="false">SUM(BI87-BJ87)</f>
        <v>210340</v>
      </c>
      <c r="BY87" s="163" t="n">
        <f aca="false">SUM(BZ87:CB87)</f>
        <v>132660</v>
      </c>
      <c r="BZ87" s="164" t="n">
        <v>23879</v>
      </c>
      <c r="CA87" s="164" t="n">
        <v>15920</v>
      </c>
      <c r="CB87" s="168" t="n">
        <v>92861</v>
      </c>
      <c r="CC87" s="168"/>
      <c r="CD87" s="151"/>
      <c r="CE87" s="151" t="n">
        <f aca="false">SUM(BX87-BY87)</f>
        <v>77680</v>
      </c>
      <c r="CF87" s="163" t="n">
        <f aca="false">SUM(CG87:CI87)</f>
        <v>77680</v>
      </c>
      <c r="CG87" s="164"/>
      <c r="CH87" s="164" t="n">
        <v>77680</v>
      </c>
      <c r="CI87" s="168"/>
      <c r="CJ87" s="164"/>
      <c r="CK87" s="147" t="n">
        <f aca="false">SUM(CE87-CF87)</f>
        <v>0</v>
      </c>
    </row>
    <row r="88" s="16" customFormat="true" ht="112.5" hidden="true" customHeight="false" outlineLevel="0" collapsed="false">
      <c r="A88" s="144" t="n">
        <v>37</v>
      </c>
      <c r="B88" s="144" t="s">
        <v>96</v>
      </c>
      <c r="C88" s="144" t="n">
        <v>39</v>
      </c>
      <c r="D88" s="172" t="s">
        <v>163</v>
      </c>
      <c r="E88" s="172" t="s">
        <v>164</v>
      </c>
      <c r="F88" s="146" t="n">
        <v>0.3</v>
      </c>
      <c r="G88" s="111" t="n">
        <v>600000</v>
      </c>
      <c r="H88" s="111" t="n">
        <v>9770.914</v>
      </c>
      <c r="I88" s="122" t="s">
        <v>165</v>
      </c>
      <c r="J88" s="111" t="n">
        <v>7382.938</v>
      </c>
      <c r="K88" s="111" t="n">
        <v>950</v>
      </c>
      <c r="L88" s="57" t="n">
        <v>1912</v>
      </c>
      <c r="M88" s="57"/>
      <c r="N88" s="57"/>
      <c r="O88" s="57"/>
      <c r="P88" s="57"/>
      <c r="Q88" s="57"/>
      <c r="R88" s="57"/>
      <c r="S88" s="57"/>
      <c r="T88" s="111" t="n">
        <v>1911.5067</v>
      </c>
      <c r="U88" s="147" t="n">
        <f aca="false">SUM(G88-L88)</f>
        <v>598088</v>
      </c>
      <c r="V88" s="175" t="n">
        <f aca="false">W88+AB88+AC88</f>
        <v>0</v>
      </c>
      <c r="W88" s="147" t="n">
        <f aca="false">X88+Y88+Z88</f>
        <v>0</v>
      </c>
      <c r="X88" s="147"/>
      <c r="Y88" s="147"/>
      <c r="Z88" s="147"/>
      <c r="AA88" s="147"/>
      <c r="AB88" s="147"/>
      <c r="AC88" s="57" t="n">
        <f aca="false">AD88+AE88</f>
        <v>0</v>
      </c>
      <c r="AD88" s="147"/>
      <c r="AE88" s="147"/>
      <c r="AF88" s="147"/>
      <c r="AG88" s="151" t="n">
        <f aca="false">U88-V88</f>
        <v>598088</v>
      </c>
      <c r="AH88" s="166" t="n">
        <f aca="false">SUM(AI88:AL88)</f>
        <v>0</v>
      </c>
      <c r="AI88" s="147"/>
      <c r="AJ88" s="147"/>
      <c r="AK88" s="147"/>
      <c r="AL88" s="147" t="n">
        <f aca="false">AM88+AN88</f>
        <v>0</v>
      </c>
      <c r="AM88" s="147"/>
      <c r="AN88" s="147"/>
      <c r="AO88" s="162"/>
      <c r="AP88" s="155" t="n">
        <f aca="false">SUM(AG88-AH88)</f>
        <v>598088</v>
      </c>
      <c r="AQ88" s="175" t="n">
        <f aca="false">SUM(AR88:AT88)</f>
        <v>0</v>
      </c>
      <c r="AR88" s="147"/>
      <c r="AS88" s="147"/>
      <c r="AT88" s="147"/>
      <c r="AU88" s="147"/>
      <c r="AV88" s="147"/>
      <c r="AW88" s="151"/>
      <c r="AX88" s="159" t="e">
        <f aca="false">SUM(#REF!-#REF!)</f>
        <v>#VALUE!</v>
      </c>
      <c r="AY88" s="160" t="n">
        <f aca="false">SUM(AZ88:BE88)</f>
        <v>5000</v>
      </c>
      <c r="AZ88" s="161"/>
      <c r="BA88" s="161"/>
      <c r="BB88" s="161"/>
      <c r="BC88" s="161"/>
      <c r="BD88" s="161" t="n">
        <v>5000</v>
      </c>
      <c r="BE88" s="161"/>
      <c r="BF88" s="161"/>
      <c r="BG88" s="161"/>
      <c r="BH88" s="161"/>
      <c r="BI88" s="151" t="n">
        <f aca="false">SUM(AP88-AQ88)</f>
        <v>598088</v>
      </c>
      <c r="BJ88" s="163" t="n">
        <f aca="false">SUM(BK88:BM88)</f>
        <v>0</v>
      </c>
      <c r="BK88" s="164"/>
      <c r="BL88" s="164"/>
      <c r="BM88" s="164"/>
      <c r="BN88" s="165"/>
      <c r="BO88" s="155" t="e">
        <f aca="false">SUM(AX88-AY88)</f>
        <v>#VALUE!</v>
      </c>
      <c r="BP88" s="155" t="n">
        <f aca="false">SUM(BQ88:BV88)</f>
        <v>0</v>
      </c>
      <c r="BQ88" s="155"/>
      <c r="BR88" s="155"/>
      <c r="BS88" s="155"/>
      <c r="BT88" s="155"/>
      <c r="BU88" s="155"/>
      <c r="BV88" s="155"/>
      <c r="BW88" s="155"/>
      <c r="BX88" s="174" t="n">
        <f aca="false">SUM(BI88-BJ88)</f>
        <v>598088</v>
      </c>
      <c r="BY88" s="164" t="n">
        <f aca="false">SUM(BZ88:CA88)</f>
        <v>0</v>
      </c>
      <c r="BZ88" s="164"/>
      <c r="CA88" s="164"/>
      <c r="CB88" s="168"/>
      <c r="CC88" s="168"/>
      <c r="CD88" s="151" t="e">
        <f aca="false">SUM(BO88-BP88)</f>
        <v>#VALUE!</v>
      </c>
      <c r="CE88" s="151" t="n">
        <f aca="false">SUM(BX88-BY88)</f>
        <v>598088</v>
      </c>
      <c r="CF88" s="164" t="n">
        <f aca="false">SUM(CG88:CH88)</f>
        <v>0</v>
      </c>
      <c r="CG88" s="164"/>
      <c r="CH88" s="164"/>
      <c r="CI88" s="168"/>
      <c r="CJ88" s="164"/>
      <c r="CK88" s="147" t="n">
        <f aca="false">SUM(CE88-CF88)</f>
        <v>598088</v>
      </c>
    </row>
    <row r="89" s="16" customFormat="true" ht="75" hidden="true" customHeight="false" outlineLevel="0" collapsed="false">
      <c r="A89" s="144" t="n">
        <v>41</v>
      </c>
      <c r="B89" s="144" t="s">
        <v>96</v>
      </c>
      <c r="C89" s="144"/>
      <c r="D89" s="172" t="s">
        <v>166</v>
      </c>
      <c r="E89" s="172"/>
      <c r="F89" s="146"/>
      <c r="G89" s="111"/>
      <c r="H89" s="111"/>
      <c r="I89" s="122"/>
      <c r="J89" s="111"/>
      <c r="K89" s="111"/>
      <c r="L89" s="57"/>
      <c r="M89" s="57"/>
      <c r="N89" s="57"/>
      <c r="O89" s="57"/>
      <c r="P89" s="57"/>
      <c r="Q89" s="57"/>
      <c r="R89" s="57"/>
      <c r="S89" s="57"/>
      <c r="T89" s="111"/>
      <c r="U89" s="147"/>
      <c r="V89" s="175"/>
      <c r="W89" s="147"/>
      <c r="X89" s="147"/>
      <c r="Y89" s="147"/>
      <c r="Z89" s="147"/>
      <c r="AA89" s="147"/>
      <c r="AB89" s="147"/>
      <c r="AC89" s="57"/>
      <c r="AD89" s="147"/>
      <c r="AE89" s="147"/>
      <c r="AF89" s="147"/>
      <c r="AG89" s="151"/>
      <c r="AH89" s="166" t="n">
        <f aca="false">SUM(AI89:AL89)</f>
        <v>0</v>
      </c>
      <c r="AI89" s="147"/>
      <c r="AJ89" s="147"/>
      <c r="AK89" s="147"/>
      <c r="AL89" s="147"/>
      <c r="AM89" s="147"/>
      <c r="AN89" s="147"/>
      <c r="AO89" s="162"/>
      <c r="AP89" s="155" t="n">
        <f aca="false">SUM(AG89-AH89)</f>
        <v>0</v>
      </c>
      <c r="AQ89" s="175" t="n">
        <f aca="false">SUM(AR89:AT89)</f>
        <v>0</v>
      </c>
      <c r="AR89" s="147"/>
      <c r="AS89" s="147"/>
      <c r="AT89" s="147"/>
      <c r="AU89" s="147"/>
      <c r="AV89" s="147"/>
      <c r="AW89" s="151"/>
      <c r="AX89" s="159" t="e">
        <f aca="false">SUM(#REF!-#REF!)</f>
        <v>#VALUE!</v>
      </c>
      <c r="AY89" s="160" t="n">
        <f aca="false">SUM(AZ89:BE89)</f>
        <v>0</v>
      </c>
      <c r="AZ89" s="161"/>
      <c r="BA89" s="161"/>
      <c r="BB89" s="161"/>
      <c r="BC89" s="161"/>
      <c r="BD89" s="161"/>
      <c r="BE89" s="161"/>
      <c r="BF89" s="161"/>
      <c r="BG89" s="161"/>
      <c r="BH89" s="161"/>
      <c r="BI89" s="151" t="n">
        <f aca="false">SUM(AP89-AQ89)</f>
        <v>0</v>
      </c>
      <c r="BJ89" s="163" t="n">
        <f aca="false">SUM(BK89:BM89)</f>
        <v>0</v>
      </c>
      <c r="BK89" s="164"/>
      <c r="BL89" s="164"/>
      <c r="BM89" s="164"/>
      <c r="BN89" s="165"/>
      <c r="BO89" s="155"/>
      <c r="BP89" s="155" t="n">
        <f aca="false">SUM(BQ89:BV89)</f>
        <v>0</v>
      </c>
      <c r="BQ89" s="155"/>
      <c r="BR89" s="155"/>
      <c r="BS89" s="155"/>
      <c r="BT89" s="155"/>
      <c r="BU89" s="155"/>
      <c r="BV89" s="155"/>
      <c r="BW89" s="155"/>
      <c r="BX89" s="174"/>
      <c r="BY89" s="164" t="n">
        <f aca="false">SUM(BZ89:CA89)</f>
        <v>0</v>
      </c>
      <c r="BZ89" s="164"/>
      <c r="CA89" s="164"/>
      <c r="CB89" s="168"/>
      <c r="CC89" s="168"/>
      <c r="CD89" s="151" t="n">
        <f aca="false">SUM(BO89-BP89)</f>
        <v>0</v>
      </c>
      <c r="CE89" s="151" t="n">
        <f aca="false">SUM(BX89-BY89)</f>
        <v>0</v>
      </c>
      <c r="CF89" s="164" t="n">
        <f aca="false">SUM(CG89:CH89)</f>
        <v>0</v>
      </c>
      <c r="CG89" s="164"/>
      <c r="CH89" s="164"/>
      <c r="CI89" s="168"/>
      <c r="CJ89" s="164"/>
      <c r="CK89" s="147" t="n">
        <f aca="false">SUM(CE89-CF89)</f>
        <v>0</v>
      </c>
    </row>
    <row r="90" s="16" customFormat="true" ht="18.75" hidden="true" customHeight="false" outlineLevel="0" collapsed="false">
      <c r="A90" s="144" t="n">
        <v>40</v>
      </c>
      <c r="B90" s="144" t="s">
        <v>96</v>
      </c>
      <c r="C90" s="144"/>
      <c r="D90" s="172" t="s">
        <v>167</v>
      </c>
      <c r="E90" s="172" t="s">
        <v>168</v>
      </c>
      <c r="F90" s="146" t="n">
        <v>0.3</v>
      </c>
      <c r="G90" s="111" t="n">
        <v>604800</v>
      </c>
      <c r="H90" s="111" t="n">
        <v>5000</v>
      </c>
      <c r="I90" s="122"/>
      <c r="J90" s="111"/>
      <c r="K90" s="111"/>
      <c r="L90" s="57" t="n">
        <f aca="false">SUM(M90:S90)</f>
        <v>0</v>
      </c>
      <c r="M90" s="57"/>
      <c r="N90" s="57"/>
      <c r="O90" s="57"/>
      <c r="P90" s="57"/>
      <c r="Q90" s="57"/>
      <c r="R90" s="57"/>
      <c r="S90" s="57"/>
      <c r="T90" s="111"/>
      <c r="U90" s="147" t="n">
        <f aca="false">SUM(G90-L90)</f>
        <v>604800</v>
      </c>
      <c r="V90" s="175" t="n">
        <f aca="false">W90+AB90+AC90</f>
        <v>0</v>
      </c>
      <c r="W90" s="147" t="n">
        <f aca="false">X90+Y90+Z90</f>
        <v>0</v>
      </c>
      <c r="X90" s="147"/>
      <c r="Y90" s="147"/>
      <c r="Z90" s="147"/>
      <c r="AA90" s="147"/>
      <c r="AB90" s="147"/>
      <c r="AC90" s="57" t="n">
        <f aca="false">AD90+AE90</f>
        <v>0</v>
      </c>
      <c r="AD90" s="147"/>
      <c r="AE90" s="147"/>
      <c r="AF90" s="147"/>
      <c r="AG90" s="151" t="n">
        <f aca="false">U90-V90</f>
        <v>604800</v>
      </c>
      <c r="AH90" s="166" t="n">
        <f aca="false">SUM(AI90:AL90)</f>
        <v>0</v>
      </c>
      <c r="AI90" s="147"/>
      <c r="AJ90" s="147"/>
      <c r="AK90" s="147"/>
      <c r="AL90" s="147" t="n">
        <f aca="false">AM90+AN90</f>
        <v>0</v>
      </c>
      <c r="AM90" s="147"/>
      <c r="AN90" s="147"/>
      <c r="AO90" s="162"/>
      <c r="AP90" s="155" t="n">
        <f aca="false">SUM(AG90-AH90)</f>
        <v>604800</v>
      </c>
      <c r="AQ90" s="175" t="n">
        <f aca="false">SUM(AR90:AT90)</f>
        <v>0</v>
      </c>
      <c r="AR90" s="147"/>
      <c r="AS90" s="147"/>
      <c r="AT90" s="147"/>
      <c r="AU90" s="147"/>
      <c r="AV90" s="147"/>
      <c r="AW90" s="151"/>
      <c r="AX90" s="159" t="e">
        <f aca="false">SUM(#REF!-#REF!)</f>
        <v>#VALUE!</v>
      </c>
      <c r="AY90" s="160" t="n">
        <f aca="false">SUM(AZ90:BE90)</f>
        <v>0</v>
      </c>
      <c r="AZ90" s="161"/>
      <c r="BA90" s="161"/>
      <c r="BB90" s="161"/>
      <c r="BC90" s="161"/>
      <c r="BD90" s="161"/>
      <c r="BE90" s="161"/>
      <c r="BF90" s="161"/>
      <c r="BG90" s="161"/>
      <c r="BH90" s="161"/>
      <c r="BI90" s="151" t="n">
        <f aca="false">SUM(AP90-AQ90)</f>
        <v>604800</v>
      </c>
      <c r="BJ90" s="163" t="n">
        <f aca="false">SUM(BK90:BM90)</f>
        <v>0</v>
      </c>
      <c r="BK90" s="164"/>
      <c r="BL90" s="164"/>
      <c r="BM90" s="164"/>
      <c r="BN90" s="165"/>
      <c r="BO90" s="155" t="e">
        <f aca="false">SUM(AX90-AY90)</f>
        <v>#VALUE!</v>
      </c>
      <c r="BP90" s="155" t="n">
        <f aca="false">SUM(BQ90:BV90)</f>
        <v>0</v>
      </c>
      <c r="BQ90" s="155"/>
      <c r="BR90" s="155"/>
      <c r="BS90" s="155"/>
      <c r="BT90" s="155"/>
      <c r="BU90" s="155"/>
      <c r="BV90" s="155"/>
      <c r="BW90" s="155"/>
      <c r="BX90" s="174" t="n">
        <f aca="false">SUM(BI90-BJ90)</f>
        <v>604800</v>
      </c>
      <c r="BY90" s="164" t="n">
        <f aca="false">SUM(BZ90:CA90)</f>
        <v>0</v>
      </c>
      <c r="BZ90" s="164"/>
      <c r="CA90" s="164"/>
      <c r="CB90" s="168"/>
      <c r="CC90" s="168"/>
      <c r="CD90" s="151" t="e">
        <f aca="false">SUM(BO90-BP90)</f>
        <v>#VALUE!</v>
      </c>
      <c r="CE90" s="151" t="n">
        <f aca="false">SUM(BX90-BY90)</f>
        <v>604800</v>
      </c>
      <c r="CF90" s="164" t="n">
        <f aca="false">SUM(CG90:CH90)</f>
        <v>0</v>
      </c>
      <c r="CG90" s="164"/>
      <c r="CH90" s="164"/>
      <c r="CI90" s="168"/>
      <c r="CJ90" s="164"/>
      <c r="CK90" s="147" t="n">
        <f aca="false">SUM(CE90-CF90)</f>
        <v>604800</v>
      </c>
    </row>
    <row r="91" s="16" customFormat="true" ht="56.25" hidden="true" customHeight="false" outlineLevel="0" collapsed="false">
      <c r="A91" s="144"/>
      <c r="B91" s="144" t="s">
        <v>96</v>
      </c>
      <c r="C91" s="144"/>
      <c r="D91" s="172" t="s">
        <v>169</v>
      </c>
      <c r="E91" s="172" t="s">
        <v>170</v>
      </c>
      <c r="F91" s="146"/>
      <c r="G91" s="111" t="n">
        <v>420000</v>
      </c>
      <c r="H91" s="111" t="n">
        <v>15000</v>
      </c>
      <c r="I91" s="122"/>
      <c r="J91" s="111"/>
      <c r="K91" s="111"/>
      <c r="L91" s="57" t="n">
        <f aca="false">SUM(M91:S91)</f>
        <v>0</v>
      </c>
      <c r="M91" s="57"/>
      <c r="N91" s="57"/>
      <c r="O91" s="57"/>
      <c r="P91" s="57"/>
      <c r="Q91" s="57"/>
      <c r="R91" s="57"/>
      <c r="S91" s="57"/>
      <c r="T91" s="111"/>
      <c r="U91" s="147" t="n">
        <f aca="false">SUM(G91-L91)</f>
        <v>420000</v>
      </c>
      <c r="V91" s="175" t="n">
        <f aca="false">W91+AB91+AC91</f>
        <v>0</v>
      </c>
      <c r="W91" s="147" t="n">
        <f aca="false">X91+Y91+Z91</f>
        <v>0</v>
      </c>
      <c r="X91" s="147"/>
      <c r="Y91" s="147"/>
      <c r="Z91" s="147"/>
      <c r="AA91" s="147"/>
      <c r="AB91" s="147"/>
      <c r="AC91" s="57" t="n">
        <f aca="false">AD91+AE91</f>
        <v>0</v>
      </c>
      <c r="AD91" s="147"/>
      <c r="AE91" s="147"/>
      <c r="AF91" s="147"/>
      <c r="AG91" s="151" t="n">
        <f aca="false">U91-V91</f>
        <v>420000</v>
      </c>
      <c r="AH91" s="166" t="n">
        <f aca="false">SUM(AI91:AL91)</f>
        <v>0</v>
      </c>
      <c r="AI91" s="147"/>
      <c r="AJ91" s="147"/>
      <c r="AK91" s="147"/>
      <c r="AL91" s="147" t="n">
        <f aca="false">AM91+AN91</f>
        <v>0</v>
      </c>
      <c r="AM91" s="147"/>
      <c r="AN91" s="147"/>
      <c r="AO91" s="162"/>
      <c r="AP91" s="155" t="n">
        <f aca="false">SUM(AG91-AH91)</f>
        <v>420000</v>
      </c>
      <c r="AQ91" s="175" t="n">
        <f aca="false">SUM(AR91:AT91)</f>
        <v>0</v>
      </c>
      <c r="AR91" s="147"/>
      <c r="AS91" s="147"/>
      <c r="AT91" s="147"/>
      <c r="AU91" s="147"/>
      <c r="AV91" s="147"/>
      <c r="AW91" s="151"/>
      <c r="AX91" s="159" t="e">
        <f aca="false">SUM(#REF!-#REF!)</f>
        <v>#VALUE!</v>
      </c>
      <c r="AY91" s="160" t="n">
        <f aca="false">SUM(AZ91:BE91)</f>
        <v>0</v>
      </c>
      <c r="AZ91" s="161"/>
      <c r="BA91" s="161"/>
      <c r="BB91" s="161"/>
      <c r="BC91" s="161"/>
      <c r="BD91" s="161"/>
      <c r="BE91" s="161"/>
      <c r="BF91" s="161"/>
      <c r="BG91" s="161"/>
      <c r="BH91" s="161"/>
      <c r="BI91" s="151" t="n">
        <f aca="false">SUM(AP91-AQ91)</f>
        <v>420000</v>
      </c>
      <c r="BJ91" s="163" t="n">
        <f aca="false">SUM(BK91:BM91)</f>
        <v>0</v>
      </c>
      <c r="BK91" s="164"/>
      <c r="BL91" s="164"/>
      <c r="BM91" s="164"/>
      <c r="BN91" s="165"/>
      <c r="BO91" s="155" t="e">
        <f aca="false">SUM(AX91-AY91)</f>
        <v>#VALUE!</v>
      </c>
      <c r="BP91" s="155" t="n">
        <f aca="false">SUM(BQ91:BV91)</f>
        <v>0</v>
      </c>
      <c r="BQ91" s="155"/>
      <c r="BR91" s="155"/>
      <c r="BS91" s="155"/>
      <c r="BT91" s="155"/>
      <c r="BU91" s="155"/>
      <c r="BV91" s="155"/>
      <c r="BW91" s="155"/>
      <c r="BX91" s="174" t="n">
        <f aca="false">SUM(BI91-BJ91)</f>
        <v>420000</v>
      </c>
      <c r="BY91" s="164" t="n">
        <f aca="false">SUM(BZ91:CA91)</f>
        <v>0</v>
      </c>
      <c r="BZ91" s="164"/>
      <c r="CA91" s="164"/>
      <c r="CB91" s="168"/>
      <c r="CC91" s="168"/>
      <c r="CD91" s="151" t="e">
        <f aca="false">SUM(BO91-BP91)</f>
        <v>#VALUE!</v>
      </c>
      <c r="CE91" s="151" t="n">
        <f aca="false">SUM(BX91-BY91)</f>
        <v>420000</v>
      </c>
      <c r="CF91" s="164" t="n">
        <f aca="false">SUM(CG91:CH91)</f>
        <v>0</v>
      </c>
      <c r="CG91" s="164"/>
      <c r="CH91" s="164"/>
      <c r="CI91" s="168"/>
      <c r="CJ91" s="164"/>
      <c r="CK91" s="147" t="n">
        <f aca="false">SUM(CE91-CF91)</f>
        <v>420000</v>
      </c>
    </row>
    <row r="92" s="16" customFormat="true" ht="75" hidden="true" customHeight="false" outlineLevel="0" collapsed="false">
      <c r="A92" s="144"/>
      <c r="B92" s="144" t="s">
        <v>96</v>
      </c>
      <c r="C92" s="144"/>
      <c r="D92" s="172" t="s">
        <v>171</v>
      </c>
      <c r="E92" s="172" t="s">
        <v>172</v>
      </c>
      <c r="F92" s="146"/>
      <c r="G92" s="111" t="n">
        <v>210000</v>
      </c>
      <c r="H92" s="111" t="n">
        <v>4500</v>
      </c>
      <c r="I92" s="122"/>
      <c r="J92" s="111"/>
      <c r="K92" s="111"/>
      <c r="L92" s="57" t="n">
        <f aca="false">SUM(M92:S92)</f>
        <v>0</v>
      </c>
      <c r="M92" s="57"/>
      <c r="N92" s="57"/>
      <c r="O92" s="57"/>
      <c r="P92" s="57"/>
      <c r="Q92" s="57"/>
      <c r="R92" s="57"/>
      <c r="S92" s="57"/>
      <c r="T92" s="111"/>
      <c r="U92" s="147" t="n">
        <f aca="false">SUM(G92-L92)</f>
        <v>210000</v>
      </c>
      <c r="V92" s="175" t="n">
        <f aca="false">W92+AB92+AC92</f>
        <v>0</v>
      </c>
      <c r="W92" s="147" t="n">
        <f aca="false">X92+Y92+Z92</f>
        <v>0</v>
      </c>
      <c r="X92" s="147"/>
      <c r="Y92" s="147"/>
      <c r="Z92" s="147"/>
      <c r="AA92" s="147"/>
      <c r="AB92" s="147"/>
      <c r="AC92" s="57" t="n">
        <f aca="false">AD92+AE92</f>
        <v>0</v>
      </c>
      <c r="AD92" s="147"/>
      <c r="AE92" s="147"/>
      <c r="AF92" s="147"/>
      <c r="AG92" s="151" t="n">
        <f aca="false">U92-V92</f>
        <v>210000</v>
      </c>
      <c r="AH92" s="166" t="n">
        <f aca="false">SUM(AI92:AL92)</f>
        <v>0</v>
      </c>
      <c r="AI92" s="147"/>
      <c r="AJ92" s="147"/>
      <c r="AK92" s="147"/>
      <c r="AL92" s="147" t="n">
        <f aca="false">AM92+AN92</f>
        <v>0</v>
      </c>
      <c r="AM92" s="147"/>
      <c r="AN92" s="147"/>
      <c r="AO92" s="162"/>
      <c r="AP92" s="155" t="n">
        <f aca="false">SUM(AG92-AH92)</f>
        <v>210000</v>
      </c>
      <c r="AQ92" s="175" t="n">
        <f aca="false">SUM(AR92:AT92)</f>
        <v>0</v>
      </c>
      <c r="AR92" s="147"/>
      <c r="AS92" s="147"/>
      <c r="AT92" s="147"/>
      <c r="AU92" s="147"/>
      <c r="AV92" s="147"/>
      <c r="AW92" s="151"/>
      <c r="AX92" s="159" t="e">
        <f aca="false">SUM(#REF!-#REF!)</f>
        <v>#VALUE!</v>
      </c>
      <c r="AY92" s="160" t="n">
        <f aca="false">SUM(AZ92:BE92)</f>
        <v>0</v>
      </c>
      <c r="AZ92" s="161"/>
      <c r="BA92" s="161"/>
      <c r="BB92" s="161"/>
      <c r="BC92" s="161"/>
      <c r="BD92" s="161"/>
      <c r="BE92" s="161"/>
      <c r="BF92" s="161"/>
      <c r="BG92" s="161"/>
      <c r="BH92" s="161"/>
      <c r="BI92" s="151" t="n">
        <f aca="false">SUM(AP92-AQ92)</f>
        <v>210000</v>
      </c>
      <c r="BJ92" s="163" t="n">
        <f aca="false">SUM(BK92:BM92)</f>
        <v>0</v>
      </c>
      <c r="BK92" s="164"/>
      <c r="BL92" s="164"/>
      <c r="BM92" s="164"/>
      <c r="BN92" s="165"/>
      <c r="BO92" s="155" t="e">
        <f aca="false">SUM(AX92-AY92)</f>
        <v>#VALUE!</v>
      </c>
      <c r="BP92" s="155" t="n">
        <f aca="false">SUM(BQ92:BV92)</f>
        <v>0</v>
      </c>
      <c r="BQ92" s="155"/>
      <c r="BR92" s="155"/>
      <c r="BS92" s="155"/>
      <c r="BT92" s="155"/>
      <c r="BU92" s="155"/>
      <c r="BV92" s="155"/>
      <c r="BW92" s="155"/>
      <c r="BX92" s="174" t="n">
        <f aca="false">SUM(BI92-BJ92)</f>
        <v>210000</v>
      </c>
      <c r="BY92" s="164" t="n">
        <f aca="false">SUM(BZ92:CA92)</f>
        <v>0</v>
      </c>
      <c r="BZ92" s="164"/>
      <c r="CA92" s="164"/>
      <c r="CB92" s="168"/>
      <c r="CC92" s="168"/>
      <c r="CD92" s="151" t="e">
        <f aca="false">SUM(BO92-BP92)</f>
        <v>#VALUE!</v>
      </c>
      <c r="CE92" s="151" t="n">
        <f aca="false">SUM(BX92-BY92)</f>
        <v>210000</v>
      </c>
      <c r="CF92" s="164" t="n">
        <f aca="false">SUM(CG92:CH92)</f>
        <v>0</v>
      </c>
      <c r="CG92" s="164"/>
      <c r="CH92" s="164"/>
      <c r="CI92" s="168"/>
      <c r="CJ92" s="164"/>
      <c r="CK92" s="147" t="n">
        <f aca="false">SUM(CE92-CF92)</f>
        <v>210000</v>
      </c>
    </row>
    <row r="93" s="16" customFormat="true" ht="56.25" hidden="true" customHeight="false" outlineLevel="0" collapsed="false">
      <c r="A93" s="144"/>
      <c r="B93" s="144" t="s">
        <v>96</v>
      </c>
      <c r="C93" s="144"/>
      <c r="D93" s="172" t="s">
        <v>173</v>
      </c>
      <c r="E93" s="172" t="s">
        <v>174</v>
      </c>
      <c r="F93" s="146"/>
      <c r="G93" s="111" t="n">
        <v>343000</v>
      </c>
      <c r="H93" s="111" t="n">
        <v>12000</v>
      </c>
      <c r="I93" s="122"/>
      <c r="J93" s="111"/>
      <c r="K93" s="111"/>
      <c r="L93" s="57" t="n">
        <f aca="false">SUM(M93:S93)</f>
        <v>0</v>
      </c>
      <c r="M93" s="57"/>
      <c r="N93" s="57"/>
      <c r="O93" s="57"/>
      <c r="P93" s="57"/>
      <c r="Q93" s="57"/>
      <c r="R93" s="57"/>
      <c r="S93" s="57"/>
      <c r="T93" s="111"/>
      <c r="U93" s="147" t="n">
        <f aca="false">SUM(G93-L93)</f>
        <v>343000</v>
      </c>
      <c r="V93" s="175" t="n">
        <f aca="false">W93+AB93+AC93</f>
        <v>0</v>
      </c>
      <c r="W93" s="147" t="n">
        <f aca="false">X93+Y93+Z93</f>
        <v>0</v>
      </c>
      <c r="X93" s="147"/>
      <c r="Y93" s="147"/>
      <c r="Z93" s="147"/>
      <c r="AA93" s="147"/>
      <c r="AB93" s="147"/>
      <c r="AC93" s="57" t="n">
        <f aca="false">AD93+AE93</f>
        <v>0</v>
      </c>
      <c r="AD93" s="147"/>
      <c r="AE93" s="147"/>
      <c r="AF93" s="147"/>
      <c r="AG93" s="151" t="n">
        <f aca="false">U93-V93</f>
        <v>343000</v>
      </c>
      <c r="AH93" s="166" t="n">
        <f aca="false">SUM(AI93:AL93)</f>
        <v>0</v>
      </c>
      <c r="AI93" s="147"/>
      <c r="AJ93" s="147"/>
      <c r="AK93" s="147"/>
      <c r="AL93" s="147" t="n">
        <f aca="false">AM93+AN93</f>
        <v>0</v>
      </c>
      <c r="AM93" s="147"/>
      <c r="AN93" s="147"/>
      <c r="AO93" s="162"/>
      <c r="AP93" s="155" t="n">
        <f aca="false">SUM(AG93-AH93)</f>
        <v>343000</v>
      </c>
      <c r="AQ93" s="175" t="n">
        <f aca="false">SUM(AR93:AT93)</f>
        <v>0</v>
      </c>
      <c r="AR93" s="147"/>
      <c r="AS93" s="147"/>
      <c r="AT93" s="147"/>
      <c r="AU93" s="147"/>
      <c r="AV93" s="147"/>
      <c r="AW93" s="151"/>
      <c r="AX93" s="159" t="e">
        <f aca="false">SUM(#REF!-#REF!)</f>
        <v>#VALUE!</v>
      </c>
      <c r="AY93" s="160" t="n">
        <f aca="false">SUM(AZ93:BE93)</f>
        <v>0</v>
      </c>
      <c r="AZ93" s="161"/>
      <c r="BA93" s="161"/>
      <c r="BB93" s="161"/>
      <c r="BC93" s="161"/>
      <c r="BD93" s="161"/>
      <c r="BE93" s="161"/>
      <c r="BF93" s="161"/>
      <c r="BG93" s="161"/>
      <c r="BH93" s="161"/>
      <c r="BI93" s="151" t="n">
        <f aca="false">SUM(AP93-AQ93)</f>
        <v>343000</v>
      </c>
      <c r="BJ93" s="163" t="n">
        <f aca="false">SUM(BK93:BM93)</f>
        <v>0</v>
      </c>
      <c r="BK93" s="164"/>
      <c r="BL93" s="164"/>
      <c r="BM93" s="164"/>
      <c r="BN93" s="165"/>
      <c r="BO93" s="155" t="e">
        <f aca="false">SUM(AX93-AY93)</f>
        <v>#VALUE!</v>
      </c>
      <c r="BP93" s="155" t="n">
        <f aca="false">SUM(BQ93:BV93)</f>
        <v>0</v>
      </c>
      <c r="BQ93" s="155"/>
      <c r="BR93" s="155"/>
      <c r="BS93" s="155"/>
      <c r="BT93" s="155"/>
      <c r="BU93" s="155"/>
      <c r="BV93" s="155"/>
      <c r="BW93" s="155"/>
      <c r="BX93" s="174" t="n">
        <f aca="false">SUM(BI93-BJ93)</f>
        <v>343000</v>
      </c>
      <c r="BY93" s="164" t="n">
        <f aca="false">SUM(BZ93:CA93)</f>
        <v>0</v>
      </c>
      <c r="BZ93" s="164"/>
      <c r="CA93" s="164"/>
      <c r="CB93" s="168"/>
      <c r="CC93" s="168"/>
      <c r="CD93" s="151" t="e">
        <f aca="false">SUM(BO93-BP93)</f>
        <v>#VALUE!</v>
      </c>
      <c r="CE93" s="151" t="n">
        <f aca="false">SUM(BX93-BY93)</f>
        <v>343000</v>
      </c>
      <c r="CF93" s="164" t="n">
        <f aca="false">SUM(CG93:CH93)</f>
        <v>0</v>
      </c>
      <c r="CG93" s="164"/>
      <c r="CH93" s="164"/>
      <c r="CI93" s="168"/>
      <c r="CJ93" s="164"/>
      <c r="CK93" s="147" t="n">
        <f aca="false">SUM(CE93-CF93)</f>
        <v>343000</v>
      </c>
    </row>
    <row r="94" s="16" customFormat="true" ht="56.25" hidden="true" customHeight="false" outlineLevel="0" collapsed="false">
      <c r="A94" s="144"/>
      <c r="B94" s="144" t="s">
        <v>96</v>
      </c>
      <c r="C94" s="144"/>
      <c r="D94" s="172" t="s">
        <v>175</v>
      </c>
      <c r="E94" s="172" t="s">
        <v>170</v>
      </c>
      <c r="F94" s="146"/>
      <c r="G94" s="111" t="n">
        <v>420000</v>
      </c>
      <c r="H94" s="111" t="n">
        <v>15000</v>
      </c>
      <c r="I94" s="122"/>
      <c r="J94" s="111"/>
      <c r="K94" s="111"/>
      <c r="L94" s="57" t="n">
        <f aca="false">SUM(M94:S94)</f>
        <v>0</v>
      </c>
      <c r="M94" s="57"/>
      <c r="N94" s="57"/>
      <c r="O94" s="57"/>
      <c r="P94" s="57"/>
      <c r="Q94" s="57"/>
      <c r="R94" s="57"/>
      <c r="S94" s="57"/>
      <c r="T94" s="111"/>
      <c r="U94" s="147" t="n">
        <f aca="false">SUM(G94-L94)</f>
        <v>420000</v>
      </c>
      <c r="V94" s="175" t="n">
        <f aca="false">W94+AB94+AC94</f>
        <v>0</v>
      </c>
      <c r="W94" s="147" t="n">
        <f aca="false">X94+Y94+Z94</f>
        <v>0</v>
      </c>
      <c r="X94" s="147"/>
      <c r="Y94" s="147"/>
      <c r="Z94" s="147"/>
      <c r="AA94" s="147"/>
      <c r="AB94" s="147"/>
      <c r="AC94" s="57" t="n">
        <f aca="false">AD94+AE94</f>
        <v>0</v>
      </c>
      <c r="AD94" s="147"/>
      <c r="AE94" s="147"/>
      <c r="AF94" s="147"/>
      <c r="AG94" s="151" t="n">
        <f aca="false">U94-V94</f>
        <v>420000</v>
      </c>
      <c r="AH94" s="166" t="n">
        <f aca="false">SUM(AI94:AL94)</f>
        <v>0</v>
      </c>
      <c r="AI94" s="147"/>
      <c r="AJ94" s="147"/>
      <c r="AK94" s="147"/>
      <c r="AL94" s="147" t="n">
        <f aca="false">AM94+AN94</f>
        <v>0</v>
      </c>
      <c r="AM94" s="147"/>
      <c r="AN94" s="147"/>
      <c r="AO94" s="162"/>
      <c r="AP94" s="155" t="n">
        <f aca="false">SUM(AG94-AH94)</f>
        <v>420000</v>
      </c>
      <c r="AQ94" s="175" t="n">
        <f aca="false">SUM(AR94:AT94)</f>
        <v>0</v>
      </c>
      <c r="AR94" s="147"/>
      <c r="AS94" s="147"/>
      <c r="AT94" s="147"/>
      <c r="AU94" s="147"/>
      <c r="AV94" s="147"/>
      <c r="AW94" s="151"/>
      <c r="AX94" s="159" t="e">
        <f aca="false">SUM(#REF!-#REF!)</f>
        <v>#VALUE!</v>
      </c>
      <c r="AY94" s="160" t="n">
        <f aca="false">SUM(AZ94:BE94)</f>
        <v>0</v>
      </c>
      <c r="AZ94" s="161"/>
      <c r="BA94" s="161"/>
      <c r="BB94" s="161"/>
      <c r="BC94" s="161"/>
      <c r="BD94" s="161"/>
      <c r="BE94" s="161"/>
      <c r="BF94" s="161"/>
      <c r="BG94" s="161"/>
      <c r="BH94" s="161"/>
      <c r="BI94" s="151" t="n">
        <f aca="false">SUM(AP94-AQ94)</f>
        <v>420000</v>
      </c>
      <c r="BJ94" s="163" t="n">
        <f aca="false">SUM(BK94:BM94)</f>
        <v>0</v>
      </c>
      <c r="BK94" s="164"/>
      <c r="BL94" s="164"/>
      <c r="BM94" s="164"/>
      <c r="BN94" s="165"/>
      <c r="BO94" s="155" t="e">
        <f aca="false">SUM(AX94-AY94)</f>
        <v>#VALUE!</v>
      </c>
      <c r="BP94" s="155" t="n">
        <f aca="false">SUM(BQ94:BV94)</f>
        <v>0</v>
      </c>
      <c r="BQ94" s="155"/>
      <c r="BR94" s="155"/>
      <c r="BS94" s="155"/>
      <c r="BT94" s="155"/>
      <c r="BU94" s="155"/>
      <c r="BV94" s="155"/>
      <c r="BW94" s="155"/>
      <c r="BX94" s="174" t="n">
        <f aca="false">SUM(BI94-BJ94)</f>
        <v>420000</v>
      </c>
      <c r="BY94" s="164" t="n">
        <f aca="false">SUM(BZ94:CA94)</f>
        <v>0</v>
      </c>
      <c r="BZ94" s="164"/>
      <c r="CA94" s="164"/>
      <c r="CB94" s="168"/>
      <c r="CC94" s="168"/>
      <c r="CD94" s="151" t="e">
        <f aca="false">SUM(BO94-BP94)</f>
        <v>#VALUE!</v>
      </c>
      <c r="CE94" s="151" t="n">
        <f aca="false">SUM(BX94-BY94)</f>
        <v>420000</v>
      </c>
      <c r="CF94" s="164" t="n">
        <f aca="false">SUM(CG94:CH94)</f>
        <v>0</v>
      </c>
      <c r="CG94" s="164"/>
      <c r="CH94" s="164"/>
      <c r="CI94" s="168"/>
      <c r="CJ94" s="164"/>
      <c r="CK94" s="147" t="n">
        <f aca="false">SUM(CE94-CF94)</f>
        <v>420000</v>
      </c>
    </row>
    <row r="95" s="16" customFormat="true" ht="112.5" hidden="true" customHeight="false" outlineLevel="0" collapsed="false">
      <c r="A95" s="144"/>
      <c r="B95" s="144" t="s">
        <v>96</v>
      </c>
      <c r="C95" s="144"/>
      <c r="D95" s="172" t="s">
        <v>176</v>
      </c>
      <c r="E95" s="172"/>
      <c r="F95" s="146"/>
      <c r="G95" s="111" t="n">
        <v>74135</v>
      </c>
      <c r="H95" s="111" t="n">
        <v>1911.506</v>
      </c>
      <c r="I95" s="122"/>
      <c r="J95" s="111"/>
      <c r="K95" s="111"/>
      <c r="L95" s="57" t="n">
        <f aca="false">SUM(M95:S95)</f>
        <v>0</v>
      </c>
      <c r="M95" s="57"/>
      <c r="N95" s="57"/>
      <c r="O95" s="57"/>
      <c r="P95" s="57"/>
      <c r="Q95" s="57"/>
      <c r="R95" s="57"/>
      <c r="S95" s="57"/>
      <c r="T95" s="111"/>
      <c r="U95" s="147" t="n">
        <f aca="false">SUM(G95-L95)</f>
        <v>74135</v>
      </c>
      <c r="V95" s="175" t="n">
        <f aca="false">W95+AB95+AC95</f>
        <v>0</v>
      </c>
      <c r="W95" s="147" t="n">
        <f aca="false">X95+Y95+Z95</f>
        <v>0</v>
      </c>
      <c r="X95" s="147"/>
      <c r="Y95" s="147"/>
      <c r="Z95" s="147"/>
      <c r="AA95" s="147"/>
      <c r="AB95" s="147"/>
      <c r="AC95" s="57" t="n">
        <f aca="false">AD95+AE95</f>
        <v>0</v>
      </c>
      <c r="AD95" s="147"/>
      <c r="AE95" s="147"/>
      <c r="AF95" s="147"/>
      <c r="AG95" s="151" t="n">
        <f aca="false">U95-V95</f>
        <v>74135</v>
      </c>
      <c r="AH95" s="166" t="n">
        <f aca="false">SUM(AI95:AL95)</f>
        <v>0</v>
      </c>
      <c r="AI95" s="147"/>
      <c r="AJ95" s="147"/>
      <c r="AK95" s="147"/>
      <c r="AL95" s="147" t="n">
        <f aca="false">AM95+AN95</f>
        <v>0</v>
      </c>
      <c r="AM95" s="147"/>
      <c r="AN95" s="147"/>
      <c r="AO95" s="162"/>
      <c r="AP95" s="155" t="n">
        <f aca="false">SUM(AG95-AH95)</f>
        <v>74135</v>
      </c>
      <c r="AQ95" s="175" t="n">
        <f aca="false">SUM(AR95:AT95)</f>
        <v>0</v>
      </c>
      <c r="AR95" s="147"/>
      <c r="AS95" s="147"/>
      <c r="AT95" s="147"/>
      <c r="AU95" s="147"/>
      <c r="AV95" s="147"/>
      <c r="AW95" s="151"/>
      <c r="AX95" s="159" t="e">
        <f aca="false">SUM(#REF!-#REF!)</f>
        <v>#VALUE!</v>
      </c>
      <c r="AY95" s="160" t="n">
        <f aca="false">SUM(AZ95:BE95)</f>
        <v>0</v>
      </c>
      <c r="AZ95" s="161"/>
      <c r="BA95" s="161"/>
      <c r="BB95" s="161"/>
      <c r="BC95" s="161"/>
      <c r="BD95" s="161"/>
      <c r="BE95" s="161"/>
      <c r="BF95" s="161"/>
      <c r="BG95" s="161"/>
      <c r="BH95" s="161"/>
      <c r="BI95" s="151" t="n">
        <f aca="false">SUM(AP95-AQ95)</f>
        <v>74135</v>
      </c>
      <c r="BJ95" s="163" t="n">
        <f aca="false">SUM(BK95:BM95)</f>
        <v>0</v>
      </c>
      <c r="BK95" s="164"/>
      <c r="BL95" s="164"/>
      <c r="BM95" s="164"/>
      <c r="BN95" s="165"/>
      <c r="BO95" s="155" t="e">
        <f aca="false">SUM(AX95-AY95)</f>
        <v>#VALUE!</v>
      </c>
      <c r="BP95" s="155" t="n">
        <f aca="false">SUM(BQ95:BV95)</f>
        <v>0</v>
      </c>
      <c r="BQ95" s="155"/>
      <c r="BR95" s="155"/>
      <c r="BS95" s="155"/>
      <c r="BT95" s="155"/>
      <c r="BU95" s="155"/>
      <c r="BV95" s="155"/>
      <c r="BW95" s="155"/>
      <c r="BX95" s="174" t="n">
        <f aca="false">SUM(BI95-BJ95)</f>
        <v>74135</v>
      </c>
      <c r="BY95" s="164" t="n">
        <f aca="false">SUM(BZ95:CA95)</f>
        <v>0</v>
      </c>
      <c r="BZ95" s="164"/>
      <c r="CA95" s="164"/>
      <c r="CB95" s="168"/>
      <c r="CC95" s="168"/>
      <c r="CD95" s="151" t="e">
        <f aca="false">SUM(BO95-BP95)</f>
        <v>#VALUE!</v>
      </c>
      <c r="CE95" s="151" t="n">
        <f aca="false">SUM(BX95-BY95)</f>
        <v>74135</v>
      </c>
      <c r="CF95" s="164" t="n">
        <f aca="false">SUM(CG95:CH95)</f>
        <v>0</v>
      </c>
      <c r="CG95" s="164"/>
      <c r="CH95" s="164"/>
      <c r="CI95" s="168"/>
      <c r="CJ95" s="164"/>
      <c r="CK95" s="147" t="n">
        <f aca="false">SUM(CE95-CF95)</f>
        <v>74135</v>
      </c>
    </row>
    <row r="96" s="16" customFormat="true" ht="93.75" hidden="false" customHeight="false" outlineLevel="0" collapsed="false">
      <c r="A96" s="144" t="n">
        <v>39</v>
      </c>
      <c r="B96" s="144" t="s">
        <v>96</v>
      </c>
      <c r="C96" s="144" t="n">
        <v>15</v>
      </c>
      <c r="D96" s="172" t="s">
        <v>177</v>
      </c>
      <c r="E96" s="172" t="s">
        <v>178</v>
      </c>
      <c r="F96" s="146" t="n">
        <v>0.3</v>
      </c>
      <c r="G96" s="111" t="n">
        <v>450000</v>
      </c>
      <c r="H96" s="111" t="n">
        <v>9885</v>
      </c>
      <c r="I96" s="122" t="s">
        <v>179</v>
      </c>
      <c r="J96" s="111" t="n">
        <v>11187</v>
      </c>
      <c r="K96" s="111"/>
      <c r="L96" s="57" t="n">
        <f aca="false">SUM(M96:S96)</f>
        <v>2997.7</v>
      </c>
      <c r="M96" s="57"/>
      <c r="N96" s="57"/>
      <c r="O96" s="57"/>
      <c r="P96" s="57"/>
      <c r="Q96" s="57"/>
      <c r="R96" s="57"/>
      <c r="S96" s="57" t="n">
        <v>2997.7</v>
      </c>
      <c r="T96" s="111" t="n">
        <v>2762.42112</v>
      </c>
      <c r="U96" s="147" t="n">
        <f aca="false">SUM(G96-L96)</f>
        <v>447002.3</v>
      </c>
      <c r="V96" s="175" t="n">
        <f aca="false">W96+AB96+AC96</f>
        <v>20000</v>
      </c>
      <c r="W96" s="147" t="n">
        <f aca="false">X96+Y96+Z96</f>
        <v>20000</v>
      </c>
      <c r="X96" s="147"/>
      <c r="Y96" s="147"/>
      <c r="Z96" s="147" t="n">
        <v>20000</v>
      </c>
      <c r="AA96" s="147"/>
      <c r="AB96" s="147"/>
      <c r="AC96" s="57" t="n">
        <f aca="false">AD96+AE96</f>
        <v>0</v>
      </c>
      <c r="AD96" s="147"/>
      <c r="AE96" s="147"/>
      <c r="AF96" s="147"/>
      <c r="AG96" s="151" t="n">
        <f aca="false">U96-V96</f>
        <v>427002.3</v>
      </c>
      <c r="AH96" s="166" t="n">
        <f aca="false">SUM(AI96:AL96)</f>
        <v>0</v>
      </c>
      <c r="AI96" s="147"/>
      <c r="AJ96" s="147"/>
      <c r="AK96" s="147"/>
      <c r="AL96" s="147" t="n">
        <f aca="false">AM96+AN96</f>
        <v>0</v>
      </c>
      <c r="AM96" s="147"/>
      <c r="AN96" s="147"/>
      <c r="AO96" s="162"/>
      <c r="AP96" s="155" t="n">
        <f aca="false">SUM(AG96-AH96)</f>
        <v>427002.3</v>
      </c>
      <c r="AQ96" s="175" t="n">
        <f aca="false">SUM(AR96:AT96)</f>
        <v>0</v>
      </c>
      <c r="AR96" s="147"/>
      <c r="AS96" s="147"/>
      <c r="AT96" s="147"/>
      <c r="AU96" s="147"/>
      <c r="AV96" s="147"/>
      <c r="AW96" s="151"/>
      <c r="AX96" s="159" t="e">
        <f aca="false">SUM(#REF!-#REF!)</f>
        <v>#VALUE!</v>
      </c>
      <c r="AY96" s="160" t="n">
        <f aca="false">SUM(AZ96:BE96)</f>
        <v>150000</v>
      </c>
      <c r="AZ96" s="161"/>
      <c r="BA96" s="161"/>
      <c r="BB96" s="161"/>
      <c r="BC96" s="161"/>
      <c r="BD96" s="161" t="n">
        <v>150000</v>
      </c>
      <c r="BE96" s="161"/>
      <c r="BF96" s="161"/>
      <c r="BG96" s="161"/>
      <c r="BH96" s="161"/>
      <c r="BI96" s="151" t="n">
        <f aca="false">SUM(AP96-AQ96)</f>
        <v>427002.3</v>
      </c>
      <c r="BJ96" s="163" t="n">
        <f aca="false">SUM(BK96:BM96)</f>
        <v>0</v>
      </c>
      <c r="BK96" s="164"/>
      <c r="BL96" s="164"/>
      <c r="BM96" s="164"/>
      <c r="BN96" s="165"/>
      <c r="BO96" s="155" t="e">
        <f aca="false">SUM(AX96-AY96)</f>
        <v>#VALUE!</v>
      </c>
      <c r="BP96" s="155" t="n">
        <f aca="false">SUM(BQ96:BV96)</f>
        <v>0</v>
      </c>
      <c r="BQ96" s="155"/>
      <c r="BR96" s="155"/>
      <c r="BS96" s="155"/>
      <c r="BT96" s="155"/>
      <c r="BU96" s="155"/>
      <c r="BV96" s="155"/>
      <c r="BW96" s="155"/>
      <c r="BX96" s="174" t="n">
        <f aca="false">SUM(BI96-BJ96)</f>
        <v>427002.3</v>
      </c>
      <c r="BY96" s="164" t="n">
        <f aca="false">SUM(BZ96:CA96)</f>
        <v>0</v>
      </c>
      <c r="BZ96" s="164"/>
      <c r="CA96" s="164"/>
      <c r="CB96" s="168"/>
      <c r="CC96" s="168"/>
      <c r="CD96" s="151" t="e">
        <f aca="false">SUM(BO96-BP96)</f>
        <v>#VALUE!</v>
      </c>
      <c r="CE96" s="151" t="n">
        <f aca="false">SUM(BX96-BY96)</f>
        <v>427002.3</v>
      </c>
      <c r="CF96" s="164" t="n">
        <f aca="false">SUM(CG96:CH96)</f>
        <v>0</v>
      </c>
      <c r="CG96" s="164"/>
      <c r="CH96" s="164"/>
      <c r="CI96" s="168"/>
      <c r="CJ96" s="164"/>
      <c r="CK96" s="147" t="n">
        <f aca="false">SUM(CE96-CF96)</f>
        <v>427002.3</v>
      </c>
    </row>
    <row r="97" s="16" customFormat="true" ht="150" hidden="false" customHeight="false" outlineLevel="0" collapsed="false">
      <c r="A97" s="144" t="n">
        <v>40</v>
      </c>
      <c r="B97" s="144" t="s">
        <v>96</v>
      </c>
      <c r="C97" s="144" t="n">
        <v>16</v>
      </c>
      <c r="D97" s="172" t="s">
        <v>180</v>
      </c>
      <c r="E97" s="172" t="s">
        <v>181</v>
      </c>
      <c r="F97" s="146" t="s">
        <v>182</v>
      </c>
      <c r="G97" s="111" t="n">
        <f aca="false">814225.76</f>
        <v>814225.76</v>
      </c>
      <c r="H97" s="111" t="n">
        <v>2511</v>
      </c>
      <c r="I97" s="122" t="s">
        <v>183</v>
      </c>
      <c r="J97" s="111" t="n">
        <v>125270.868</v>
      </c>
      <c r="K97" s="147" t="n">
        <v>0</v>
      </c>
      <c r="L97" s="57" t="n">
        <f aca="false">SUM(M97:S97)</f>
        <v>101709.43</v>
      </c>
      <c r="M97" s="57"/>
      <c r="N97" s="57" t="n">
        <v>45642.1</v>
      </c>
      <c r="O97" s="57" t="n">
        <v>56067.33</v>
      </c>
      <c r="P97" s="57"/>
      <c r="Q97" s="57"/>
      <c r="R97" s="57"/>
      <c r="S97" s="57"/>
      <c r="T97" s="111" t="n">
        <v>101540.23287</v>
      </c>
      <c r="U97" s="147" t="n">
        <f aca="false">SUM(G97-L97)</f>
        <v>712516.33</v>
      </c>
      <c r="V97" s="175" t="n">
        <f aca="false">W97+AB97+AC97</f>
        <v>37970.927</v>
      </c>
      <c r="W97" s="147" t="n">
        <f aca="false">X97+Y97+Z97</f>
        <v>0</v>
      </c>
      <c r="X97" s="147"/>
      <c r="Y97" s="147"/>
      <c r="Z97" s="147"/>
      <c r="AA97" s="147"/>
      <c r="AB97" s="147" t="n">
        <v>37970.927</v>
      </c>
      <c r="AC97" s="57" t="n">
        <f aca="false">AD97+AE97</f>
        <v>0</v>
      </c>
      <c r="AD97" s="147"/>
      <c r="AE97" s="147"/>
      <c r="AF97" s="147" t="n">
        <v>125271</v>
      </c>
      <c r="AG97" s="151" t="n">
        <f aca="false">U97-V97</f>
        <v>674545.403</v>
      </c>
      <c r="AH97" s="166" t="n">
        <f aca="false">SUM(AI97:AL97)</f>
        <v>0</v>
      </c>
      <c r="AI97" s="147"/>
      <c r="AJ97" s="147"/>
      <c r="AK97" s="147"/>
      <c r="AL97" s="147" t="n">
        <f aca="false">AM97+AN97</f>
        <v>0</v>
      </c>
      <c r="AM97" s="147"/>
      <c r="AN97" s="147"/>
      <c r="AO97" s="162"/>
      <c r="AP97" s="155" t="n">
        <f aca="false">SUM(AG97-AH97)</f>
        <v>674545.403</v>
      </c>
      <c r="AQ97" s="175" t="n">
        <f aca="false">SUM(AR97:AT97)</f>
        <v>2185</v>
      </c>
      <c r="AR97" s="147"/>
      <c r="AS97" s="147"/>
      <c r="AT97" s="147" t="n">
        <v>2185</v>
      </c>
      <c r="AU97" s="147"/>
      <c r="AV97" s="147"/>
      <c r="AW97" s="151"/>
      <c r="AX97" s="159" t="e">
        <f aca="false">SUM(#REF!-#REF!)</f>
        <v>#VALUE!</v>
      </c>
      <c r="AY97" s="160" t="n">
        <f aca="false">SUM(AZ97:BE97)</f>
        <v>0</v>
      </c>
      <c r="AZ97" s="161"/>
      <c r="BA97" s="161"/>
      <c r="BB97" s="161"/>
      <c r="BC97" s="161"/>
      <c r="BD97" s="161"/>
      <c r="BE97" s="161"/>
      <c r="BF97" s="161"/>
      <c r="BG97" s="161"/>
      <c r="BH97" s="161"/>
      <c r="BI97" s="151" t="n">
        <f aca="false">SUM(AP97-AQ97)</f>
        <v>672360.403</v>
      </c>
      <c r="BJ97" s="163" t="n">
        <f aca="false">SUM(BK97:BM97)</f>
        <v>6619</v>
      </c>
      <c r="BK97" s="164"/>
      <c r="BL97" s="164" t="n">
        <v>6619</v>
      </c>
      <c r="BM97" s="164"/>
      <c r="BN97" s="165"/>
      <c r="BO97" s="155" t="e">
        <f aca="false">SUM(AX97-AY97)</f>
        <v>#VALUE!</v>
      </c>
      <c r="BP97" s="155" t="n">
        <f aca="false">SUM(BQ97:BV97)</f>
        <v>0</v>
      </c>
      <c r="BQ97" s="155"/>
      <c r="BR97" s="155"/>
      <c r="BS97" s="155"/>
      <c r="BT97" s="155"/>
      <c r="BU97" s="155"/>
      <c r="BV97" s="155"/>
      <c r="BW97" s="155"/>
      <c r="BX97" s="174" t="n">
        <f aca="false">SUM(BI97-BJ97)</f>
        <v>665741.403</v>
      </c>
      <c r="BY97" s="164" t="n">
        <f aca="false">SUM(BZ97:CA97)</f>
        <v>107295</v>
      </c>
      <c r="BZ97" s="164"/>
      <c r="CA97" s="164" t="n">
        <f aca="false">115162+5514-32500+13127+5992</f>
        <v>107295</v>
      </c>
      <c r="CB97" s="168"/>
      <c r="CC97" s="168"/>
      <c r="CD97" s="151" t="e">
        <f aca="false">SUM(BO97-BP97)</f>
        <v>#VALUE!</v>
      </c>
      <c r="CE97" s="151" t="n">
        <f aca="false">SUM(BX97-BY97)</f>
        <v>558446.403</v>
      </c>
      <c r="CF97" s="164" t="n">
        <f aca="false">SUM(CG97:CH97)</f>
        <v>273807</v>
      </c>
      <c r="CG97" s="164"/>
      <c r="CH97" s="164" t="n">
        <f aca="false">252708-79715+22500+17720+15001+45593</f>
        <v>273807</v>
      </c>
      <c r="CI97" s="168"/>
      <c r="CJ97" s="164"/>
      <c r="CK97" s="147" t="n">
        <f aca="false">SUM(CE97-CF97)</f>
        <v>284639.403</v>
      </c>
    </row>
    <row r="98" customFormat="false" ht="56.25" hidden="true" customHeight="false" outlineLevel="0" collapsed="false">
      <c r="A98" s="69" t="n">
        <v>45</v>
      </c>
      <c r="B98" s="69" t="s">
        <v>96</v>
      </c>
      <c r="C98" s="144"/>
      <c r="D98" s="172" t="s">
        <v>184</v>
      </c>
      <c r="E98" s="172" t="s">
        <v>185</v>
      </c>
      <c r="F98" s="146" t="s">
        <v>186</v>
      </c>
      <c r="G98" s="111" t="n">
        <v>441281</v>
      </c>
      <c r="H98" s="111" t="n">
        <v>4244</v>
      </c>
      <c r="I98" s="122"/>
      <c r="J98" s="238"/>
      <c r="K98" s="91"/>
      <c r="L98" s="24" t="n">
        <v>4599</v>
      </c>
      <c r="M98" s="24"/>
      <c r="N98" s="24"/>
      <c r="O98" s="24"/>
      <c r="P98" s="24"/>
      <c r="Q98" s="24"/>
      <c r="R98" s="24"/>
      <c r="S98" s="24"/>
      <c r="T98" s="91" t="n">
        <v>5537.09119</v>
      </c>
      <c r="U98" s="23" t="n">
        <f aca="false">SUM(G98-L98)</f>
        <v>436682</v>
      </c>
      <c r="V98" s="149" t="n">
        <f aca="false">W98+AB98+AC98</f>
        <v>0</v>
      </c>
      <c r="W98" s="149"/>
      <c r="X98" s="149"/>
      <c r="Y98" s="149"/>
      <c r="Z98" s="149"/>
      <c r="AA98" s="149"/>
      <c r="AB98" s="149"/>
      <c r="AC98" s="42"/>
      <c r="AD98" s="149"/>
      <c r="AE98" s="149"/>
      <c r="AF98" s="23"/>
      <c r="AG98" s="184" t="n">
        <f aca="false">U98-V98</f>
        <v>436682</v>
      </c>
      <c r="AH98" s="152" t="n">
        <f aca="false">SUM(AI98:AL98)</f>
        <v>0</v>
      </c>
      <c r="AI98" s="153"/>
      <c r="AJ98" s="153"/>
      <c r="AK98" s="153"/>
      <c r="AL98" s="153"/>
      <c r="AM98" s="153"/>
      <c r="AN98" s="153"/>
      <c r="AO98" s="154"/>
      <c r="AP98" s="185" t="n">
        <f aca="false">SUM(AG98-AH98)</f>
        <v>436682</v>
      </c>
      <c r="AQ98" s="173" t="n">
        <f aca="false">SUM(AR98:AT98)</f>
        <v>0</v>
      </c>
      <c r="AR98" s="157"/>
      <c r="AS98" s="157"/>
      <c r="AT98" s="157"/>
      <c r="AU98" s="157"/>
      <c r="AV98" s="157"/>
      <c r="AW98" s="158"/>
      <c r="AX98" s="186" t="e">
        <f aca="false">SUM(#REF!-#REF!)</f>
        <v>#VALUE!</v>
      </c>
      <c r="AY98" s="187" t="n">
        <f aca="false">SUM(AZ98:BE98)</f>
        <v>50000</v>
      </c>
      <c r="AZ98" s="188"/>
      <c r="BA98" s="188"/>
      <c r="BB98" s="188"/>
      <c r="BC98" s="188"/>
      <c r="BD98" s="188" t="n">
        <v>50000</v>
      </c>
      <c r="BE98" s="188"/>
      <c r="BF98" s="188"/>
      <c r="BG98" s="188"/>
      <c r="BH98" s="188"/>
      <c r="BI98" s="151" t="n">
        <f aca="false">SUM(AP98-AQ98)</f>
        <v>436682</v>
      </c>
      <c r="BJ98" s="163" t="n">
        <f aca="false">SUM(BK98:BM98)</f>
        <v>0</v>
      </c>
      <c r="BK98" s="164"/>
      <c r="BL98" s="164"/>
      <c r="BM98" s="164"/>
      <c r="BN98" s="165"/>
      <c r="BO98" s="185" t="e">
        <f aca="false">SUM(AX98-AY98)</f>
        <v>#VALUE!</v>
      </c>
      <c r="BP98" s="155" t="n">
        <f aca="false">SUM(BQ98:BV98)</f>
        <v>0</v>
      </c>
      <c r="BQ98" s="185"/>
      <c r="BR98" s="185"/>
      <c r="BS98" s="185"/>
      <c r="BT98" s="185"/>
      <c r="BU98" s="185"/>
      <c r="BV98" s="185"/>
      <c r="BW98" s="185"/>
      <c r="BX98" s="181" t="n">
        <f aca="false">SUM(BI98-BJ98)</f>
        <v>436682</v>
      </c>
      <c r="BY98" s="164" t="n">
        <f aca="false">SUM(BZ98:CA98)</f>
        <v>0</v>
      </c>
      <c r="BZ98" s="164"/>
      <c r="CA98" s="164"/>
      <c r="CB98" s="168"/>
      <c r="CC98" s="168"/>
      <c r="CD98" s="151" t="e">
        <f aca="false">SUM(BO98-BP98)</f>
        <v>#VALUE!</v>
      </c>
      <c r="CE98" s="151" t="n">
        <f aca="false">SUM(BX98-BY98)</f>
        <v>436682</v>
      </c>
      <c r="CF98" s="164" t="n">
        <f aca="false">SUM(CG98:CH98)</f>
        <v>0</v>
      </c>
      <c r="CG98" s="164"/>
      <c r="CH98" s="164"/>
      <c r="CI98" s="168"/>
      <c r="CJ98" s="164"/>
      <c r="CK98" s="147" t="n">
        <f aca="false">SUM(CE98-CF98)</f>
        <v>436682</v>
      </c>
    </row>
    <row r="99" customFormat="false" ht="112.5" hidden="true" customHeight="false" outlineLevel="0" collapsed="false">
      <c r="A99" s="69" t="n">
        <v>42</v>
      </c>
      <c r="B99" s="69" t="s">
        <v>96</v>
      </c>
      <c r="C99" s="144" t="n">
        <v>44</v>
      </c>
      <c r="D99" s="172" t="s">
        <v>187</v>
      </c>
      <c r="E99" s="172" t="s">
        <v>188</v>
      </c>
      <c r="F99" s="146"/>
      <c r="G99" s="111" t="n">
        <v>1494024</v>
      </c>
      <c r="H99" s="111" t="n">
        <f aca="false">G99*3%</f>
        <v>44820.72</v>
      </c>
      <c r="I99" s="122"/>
      <c r="J99" s="111"/>
      <c r="K99" s="91"/>
      <c r="L99" s="24" t="n">
        <f aca="false">SUM(M99:S99)</f>
        <v>147194.82</v>
      </c>
      <c r="M99" s="24"/>
      <c r="N99" s="24" t="n">
        <v>35804.8</v>
      </c>
      <c r="O99" s="24" t="n">
        <v>9653.86</v>
      </c>
      <c r="P99" s="24"/>
      <c r="Q99" s="24"/>
      <c r="R99" s="24"/>
      <c r="S99" s="24" t="n">
        <v>101736.16</v>
      </c>
      <c r="T99" s="91"/>
      <c r="U99" s="23" t="n">
        <f aca="false">SUM(G99-L99)</f>
        <v>1346829.18</v>
      </c>
      <c r="V99" s="149" t="n">
        <f aca="false">W99+AB99+AC99</f>
        <v>120000</v>
      </c>
      <c r="W99" s="149" t="n">
        <f aca="false">X99+Y99+Z99</f>
        <v>120000</v>
      </c>
      <c r="X99" s="149"/>
      <c r="Y99" s="149"/>
      <c r="Z99" s="149" t="n">
        <v>120000</v>
      </c>
      <c r="AA99" s="149"/>
      <c r="AB99" s="149"/>
      <c r="AC99" s="42" t="n">
        <f aca="false">AD99+AE99</f>
        <v>0</v>
      </c>
      <c r="AD99" s="149"/>
      <c r="AE99" s="149"/>
      <c r="AF99" s="23"/>
      <c r="AG99" s="184" t="n">
        <f aca="false">U99-V99</f>
        <v>1226829.18</v>
      </c>
      <c r="AH99" s="152" t="n">
        <f aca="false">SUM(AI99:AL99)</f>
        <v>0</v>
      </c>
      <c r="AI99" s="153"/>
      <c r="AJ99" s="153"/>
      <c r="AK99" s="153"/>
      <c r="AL99" s="153" t="n">
        <f aca="false">AM99+AN99</f>
        <v>0</v>
      </c>
      <c r="AM99" s="153"/>
      <c r="AN99" s="153"/>
      <c r="AO99" s="154"/>
      <c r="AP99" s="185" t="n">
        <f aca="false">SUM(AG99-AH99)</f>
        <v>1226829.18</v>
      </c>
      <c r="AQ99" s="173" t="n">
        <f aca="false">SUM(AR99:AT99)</f>
        <v>0</v>
      </c>
      <c r="AR99" s="157"/>
      <c r="AS99" s="157"/>
      <c r="AT99" s="157"/>
      <c r="AU99" s="157"/>
      <c r="AV99" s="157"/>
      <c r="AW99" s="158"/>
      <c r="AX99" s="186" t="e">
        <f aca="false">SUM(#REF!-#REF!)</f>
        <v>#VALUE!</v>
      </c>
      <c r="AY99" s="187" t="n">
        <f aca="false">SUM(AZ99:BE99)</f>
        <v>881629</v>
      </c>
      <c r="AZ99" s="188"/>
      <c r="BA99" s="188"/>
      <c r="BB99" s="188" t="n">
        <v>881629</v>
      </c>
      <c r="BC99" s="188"/>
      <c r="BD99" s="188"/>
      <c r="BE99" s="188"/>
      <c r="BF99" s="188"/>
      <c r="BG99" s="188"/>
      <c r="BH99" s="188"/>
      <c r="BI99" s="151" t="n">
        <f aca="false">SUM(AP99-AQ99)</f>
        <v>1226829.18</v>
      </c>
      <c r="BJ99" s="163" t="n">
        <f aca="false">SUM(BK99:BM99)</f>
        <v>0</v>
      </c>
      <c r="BK99" s="164"/>
      <c r="BL99" s="164"/>
      <c r="BM99" s="164"/>
      <c r="BN99" s="165"/>
      <c r="BO99" s="185" t="e">
        <f aca="false">SUM(AX99-AY99)</f>
        <v>#VALUE!</v>
      </c>
      <c r="BP99" s="155" t="n">
        <f aca="false">SUM(BQ99:BV99)</f>
        <v>0</v>
      </c>
      <c r="BQ99" s="185"/>
      <c r="BR99" s="185"/>
      <c r="BS99" s="185"/>
      <c r="BT99" s="185"/>
      <c r="BU99" s="185"/>
      <c r="BV99" s="185"/>
      <c r="BW99" s="185"/>
      <c r="BX99" s="181" t="n">
        <f aca="false">SUM(BI99-BJ99)</f>
        <v>1226829.18</v>
      </c>
      <c r="BY99" s="164" t="n">
        <f aca="false">SUM(BZ99:CA99)</f>
        <v>0</v>
      </c>
      <c r="BZ99" s="164"/>
      <c r="CA99" s="164"/>
      <c r="CB99" s="168"/>
      <c r="CC99" s="168"/>
      <c r="CD99" s="151" t="e">
        <f aca="false">SUM(BO99-BP99)</f>
        <v>#VALUE!</v>
      </c>
      <c r="CE99" s="151" t="n">
        <f aca="false">SUM(BX99-BY99)</f>
        <v>1226829.18</v>
      </c>
      <c r="CF99" s="164" t="n">
        <f aca="false">SUM(CG99:CH99)</f>
        <v>0</v>
      </c>
      <c r="CG99" s="164"/>
      <c r="CH99" s="164"/>
      <c r="CI99" s="168"/>
      <c r="CJ99" s="164"/>
      <c r="CK99" s="147" t="n">
        <f aca="false">SUM(CE99-CF99)</f>
        <v>1226829.18</v>
      </c>
    </row>
    <row r="100" customFormat="false" ht="18.75" hidden="true" customHeight="false" outlineLevel="0" collapsed="false">
      <c r="A100" s="69" t="n">
        <v>45</v>
      </c>
      <c r="B100" s="69" t="s">
        <v>96</v>
      </c>
      <c r="C100" s="144"/>
      <c r="D100" s="172" t="s">
        <v>189</v>
      </c>
      <c r="E100" s="172"/>
      <c r="F100" s="146"/>
      <c r="G100" s="225"/>
      <c r="H100" s="225"/>
      <c r="I100" s="239"/>
      <c r="J100" s="225"/>
      <c r="K100" s="226"/>
      <c r="L100" s="76"/>
      <c r="M100" s="76"/>
      <c r="N100" s="76"/>
      <c r="O100" s="76"/>
      <c r="P100" s="76"/>
      <c r="Q100" s="76"/>
      <c r="R100" s="76"/>
      <c r="S100" s="76"/>
      <c r="T100" s="226"/>
      <c r="U100" s="23"/>
      <c r="V100" s="148"/>
      <c r="W100" s="149"/>
      <c r="X100" s="148"/>
      <c r="Y100" s="148"/>
      <c r="Z100" s="148"/>
      <c r="AA100" s="148"/>
      <c r="AB100" s="148"/>
      <c r="AC100" s="41"/>
      <c r="AD100" s="148"/>
      <c r="AE100" s="148"/>
      <c r="AF100" s="229"/>
      <c r="AG100" s="184"/>
      <c r="AH100" s="152" t="n">
        <f aca="false">SUM(AI100:AL100)</f>
        <v>0</v>
      </c>
      <c r="AI100" s="231"/>
      <c r="AJ100" s="231"/>
      <c r="AK100" s="231"/>
      <c r="AL100" s="231"/>
      <c r="AM100" s="231"/>
      <c r="AN100" s="231"/>
      <c r="AO100" s="232"/>
      <c r="AP100" s="185"/>
      <c r="AQ100" s="173"/>
      <c r="AR100" s="173"/>
      <c r="AS100" s="173"/>
      <c r="AT100" s="173"/>
      <c r="AU100" s="173"/>
      <c r="AV100" s="173"/>
      <c r="AW100" s="233"/>
      <c r="AX100" s="186"/>
      <c r="AY100" s="187"/>
      <c r="AZ100" s="187"/>
      <c r="BA100" s="187"/>
      <c r="BB100" s="187"/>
      <c r="BC100" s="187"/>
      <c r="BD100" s="187"/>
      <c r="BE100" s="187"/>
      <c r="BF100" s="187"/>
      <c r="BG100" s="187"/>
      <c r="BH100" s="187"/>
      <c r="BI100" s="151"/>
      <c r="BJ100" s="163"/>
      <c r="BK100" s="234"/>
      <c r="BL100" s="234"/>
      <c r="BM100" s="234"/>
      <c r="BN100" s="235"/>
      <c r="BO100" s="185"/>
      <c r="BP100" s="155" t="n">
        <f aca="false">SUM(BQ100:BV100)</f>
        <v>0</v>
      </c>
      <c r="BQ100" s="185"/>
      <c r="BR100" s="185"/>
      <c r="BS100" s="185"/>
      <c r="BT100" s="185"/>
      <c r="BU100" s="185"/>
      <c r="BV100" s="185"/>
      <c r="BW100" s="185"/>
      <c r="BX100" s="181"/>
      <c r="BY100" s="164" t="n">
        <f aca="false">SUM(BZ100:CA100)</f>
        <v>0</v>
      </c>
      <c r="BZ100" s="164"/>
      <c r="CA100" s="164"/>
      <c r="CB100" s="168"/>
      <c r="CC100" s="168"/>
      <c r="CD100" s="151" t="n">
        <f aca="false">SUM(BO100-BP100)</f>
        <v>0</v>
      </c>
      <c r="CE100" s="151" t="n">
        <f aca="false">SUM(BX100-BY100)</f>
        <v>0</v>
      </c>
      <c r="CF100" s="164" t="n">
        <f aca="false">SUM(CG100:CH100)</f>
        <v>0</v>
      </c>
      <c r="CG100" s="164"/>
      <c r="CH100" s="164"/>
      <c r="CI100" s="168"/>
      <c r="CJ100" s="164"/>
      <c r="CK100" s="147" t="n">
        <f aca="false">SUM(CE100-CF100)</f>
        <v>0</v>
      </c>
    </row>
    <row r="101" customFormat="false" ht="37.5" hidden="false" customHeight="false" outlineLevel="0" collapsed="false">
      <c r="A101" s="69"/>
      <c r="B101" s="69"/>
      <c r="C101" s="144"/>
      <c r="D101" s="240" t="s">
        <v>190</v>
      </c>
      <c r="E101" s="240"/>
      <c r="F101" s="241"/>
      <c r="G101" s="192" t="n">
        <f aca="false">SUM(G102:G117)</f>
        <v>2127554.7</v>
      </c>
      <c r="H101" s="192" t="n">
        <f aca="false">SUM(H102:H117)</f>
        <v>60917</v>
      </c>
      <c r="I101" s="192" t="n">
        <f aca="false">SUM(I102:I117)</f>
        <v>0</v>
      </c>
      <c r="J101" s="192" t="n">
        <f aca="false">SUM(J102:J117)</f>
        <v>1288023</v>
      </c>
      <c r="K101" s="192" t="n">
        <f aca="false">SUM(K102:K117)</f>
        <v>3703</v>
      </c>
      <c r="L101" s="192" t="n">
        <f aca="false">SUM(L102:L117)</f>
        <v>46133.37</v>
      </c>
      <c r="M101" s="192" t="n">
        <f aca="false">SUM(M102:M117)</f>
        <v>0</v>
      </c>
      <c r="N101" s="192" t="n">
        <f aca="false">SUM(N102:N117)</f>
        <v>16861.66</v>
      </c>
      <c r="O101" s="192" t="n">
        <f aca="false">SUM(O102:O117)</f>
        <v>29271.71</v>
      </c>
      <c r="P101" s="192" t="n">
        <f aca="false">SUM(P102:P117)</f>
        <v>0</v>
      </c>
      <c r="Q101" s="192" t="n">
        <f aca="false">SUM(Q102:Q117)</f>
        <v>0</v>
      </c>
      <c r="R101" s="192" t="n">
        <f aca="false">SUM(R102:R117)</f>
        <v>0</v>
      </c>
      <c r="S101" s="192" t="n">
        <f aca="false">SUM(S102:S117)</f>
        <v>0</v>
      </c>
      <c r="T101" s="192" t="n">
        <f aca="false">SUM(T102:T117)</f>
        <v>127702.8073</v>
      </c>
      <c r="U101" s="192" t="n">
        <f aca="false">SUM(U102:U117)</f>
        <v>1895822.83</v>
      </c>
      <c r="V101" s="41" t="n">
        <f aca="false">SUM(V102:V117)</f>
        <v>322869</v>
      </c>
      <c r="W101" s="149" t="n">
        <f aca="false">X101+Y101+Z101</f>
        <v>235869</v>
      </c>
      <c r="X101" s="41" t="n">
        <f aca="false">SUM(X102:X117)</f>
        <v>235869</v>
      </c>
      <c r="Y101" s="41" t="n">
        <f aca="false">SUM(Y102:Y117)</f>
        <v>0</v>
      </c>
      <c r="Z101" s="41" t="n">
        <f aca="false">SUM(Z102:Z117)</f>
        <v>0</v>
      </c>
      <c r="AA101" s="41" t="n">
        <f aca="false">SUM(AA102:AA117)</f>
        <v>0</v>
      </c>
      <c r="AB101" s="41" t="n">
        <f aca="false">SUM(AB102:AB117)</f>
        <v>87000</v>
      </c>
      <c r="AC101" s="41" t="n">
        <f aca="false">SUM(AC102:AC117)</f>
        <v>0</v>
      </c>
      <c r="AD101" s="41" t="n">
        <f aca="false">SUM(AD102:AD117)</f>
        <v>0</v>
      </c>
      <c r="AE101" s="41" t="n">
        <f aca="false">SUM(AE102:AE117)</f>
        <v>0</v>
      </c>
      <c r="AF101" s="192" t="n">
        <f aca="false">SUM(AF102:AF117)</f>
        <v>62208</v>
      </c>
      <c r="AG101" s="242" t="n">
        <f aca="false">SUM(AG102:AG117)</f>
        <v>1758552.33</v>
      </c>
      <c r="AH101" s="152" t="n">
        <f aca="false">SUM(AI101:AL101)</f>
        <v>284449.08</v>
      </c>
      <c r="AI101" s="92" t="n">
        <f aca="false">SUM(AI102:AI117)</f>
        <v>143157</v>
      </c>
      <c r="AJ101" s="92" t="n">
        <f aca="false">SUM(AJ102:AJ117)</f>
        <v>0</v>
      </c>
      <c r="AK101" s="92" t="n">
        <f aca="false">SUM(AK102:AK117)</f>
        <v>141292.08</v>
      </c>
      <c r="AL101" s="92" t="n">
        <f aca="false">SUM(AL102:AL117)</f>
        <v>0</v>
      </c>
      <c r="AM101" s="92" t="n">
        <f aca="false">SUM(AM102:AM117)</f>
        <v>0</v>
      </c>
      <c r="AN101" s="92" t="n">
        <f aca="false">SUM(AN102:AN117)</f>
        <v>0</v>
      </c>
      <c r="AO101" s="92" t="n">
        <f aca="false">SUM(AO102:AO117)</f>
        <v>0</v>
      </c>
      <c r="AP101" s="243" t="n">
        <f aca="false">SUM(AP102:AP117)</f>
        <v>1474103.25</v>
      </c>
      <c r="AQ101" s="173" t="n">
        <f aca="false">SUM(AR101:AT101)</f>
        <v>199620</v>
      </c>
      <c r="AR101" s="74" t="n">
        <f aca="false">SUM(AR102:AR117)</f>
        <v>123393</v>
      </c>
      <c r="AS101" s="74" t="n">
        <f aca="false">SUM(AS102:AS117)</f>
        <v>0</v>
      </c>
      <c r="AT101" s="74" t="n">
        <f aca="false">SUM(AT102:AT117)</f>
        <v>76227</v>
      </c>
      <c r="AU101" s="74" t="n">
        <f aca="false">SUM(AU102:AU117)</f>
        <v>0</v>
      </c>
      <c r="AV101" s="74" t="n">
        <f aca="false">SUM(AV102:AV117)</f>
        <v>0</v>
      </c>
      <c r="AW101" s="74" t="n">
        <f aca="false">SUM(AW102:AW117)</f>
        <v>0</v>
      </c>
      <c r="AX101" s="179" t="e">
        <f aca="false">SUM(AX102:AX117)</f>
        <v>#VALUE!</v>
      </c>
      <c r="AY101" s="179" t="n">
        <f aca="false">SUM(AY102:AY117)</f>
        <v>375744</v>
      </c>
      <c r="AZ101" s="179" t="n">
        <f aca="false">SUM(AZ102:AZ117)</f>
        <v>315795</v>
      </c>
      <c r="BA101" s="179" t="n">
        <f aca="false">SUM(BA102:BA117)</f>
        <v>0</v>
      </c>
      <c r="BB101" s="179" t="n">
        <f aca="false">SUM(BB102:BB117)</f>
        <v>0</v>
      </c>
      <c r="BC101" s="179" t="n">
        <f aca="false">SUM(BC102:BC117)</f>
        <v>0</v>
      </c>
      <c r="BD101" s="179" t="n">
        <f aca="false">SUM(BD102:BD117)</f>
        <v>59949</v>
      </c>
      <c r="BE101" s="179" t="n">
        <f aca="false">SUM(BE102:BE117)</f>
        <v>0</v>
      </c>
      <c r="BF101" s="179" t="n">
        <f aca="false">SUM(BF102:BF117)</f>
        <v>0</v>
      </c>
      <c r="BG101" s="179" t="n">
        <f aca="false">SUM(BG102:BG117)</f>
        <v>0</v>
      </c>
      <c r="BH101" s="179" t="n">
        <f aca="false">SUM(BH102:BH117)</f>
        <v>0</v>
      </c>
      <c r="BI101" s="192" t="n">
        <f aca="false">SUM(BI102:BI117)</f>
        <v>1274483.25</v>
      </c>
      <c r="BJ101" s="244" t="n">
        <f aca="false">SUM(BJ102:BJ117)</f>
        <v>55853</v>
      </c>
      <c r="BK101" s="244" t="n">
        <f aca="false">SUM(BK102:BK117)</f>
        <v>20000</v>
      </c>
      <c r="BL101" s="244" t="n">
        <f aca="false">SUM(BL102:BL117)</f>
        <v>35853</v>
      </c>
      <c r="BM101" s="244" t="n">
        <f aca="false">SUM(BM102:BM117)</f>
        <v>0</v>
      </c>
      <c r="BN101" s="244" t="n">
        <f aca="false">SUM(BN102:BN117)</f>
        <v>0</v>
      </c>
      <c r="BO101" s="192" t="e">
        <f aca="false">SUM(BO102:BO117)</f>
        <v>#VALUE!</v>
      </c>
      <c r="BP101" s="155" t="n">
        <f aca="false">SUM(BQ101:BV101)</f>
        <v>0</v>
      </c>
      <c r="BQ101" s="192"/>
      <c r="BR101" s="192"/>
      <c r="BS101" s="192"/>
      <c r="BT101" s="192"/>
      <c r="BU101" s="192"/>
      <c r="BV101" s="192"/>
      <c r="BW101" s="192"/>
      <c r="BX101" s="57" t="n">
        <f aca="false">SUM(BX102:BX117)</f>
        <v>1218630.25</v>
      </c>
      <c r="BY101" s="62" t="n">
        <f aca="false">SUM(BY102:BY117)</f>
        <v>105247</v>
      </c>
      <c r="BZ101" s="62" t="n">
        <f aca="false">SUM(BZ102:BZ117)</f>
        <v>95000</v>
      </c>
      <c r="CA101" s="62" t="n">
        <f aca="false">SUM(CA102:CA117)</f>
        <v>10247</v>
      </c>
      <c r="CB101" s="62"/>
      <c r="CC101" s="62" t="n">
        <f aca="false">SUM(CC102:CC117)</f>
        <v>0</v>
      </c>
      <c r="CD101" s="151" t="e">
        <f aca="false">SUM(BO101-BP101)</f>
        <v>#VALUE!</v>
      </c>
      <c r="CE101" s="151" t="n">
        <f aca="false">SUM(BX101-BY101)</f>
        <v>1113383.25</v>
      </c>
      <c r="CF101" s="62" t="n">
        <f aca="false">SUM(CF102:CF117)</f>
        <v>107000</v>
      </c>
      <c r="CG101" s="62" t="n">
        <f aca="false">SUM(CG102:CG117)</f>
        <v>107000</v>
      </c>
      <c r="CH101" s="62" t="n">
        <f aca="false">SUM(CH102:CH117)</f>
        <v>0</v>
      </c>
      <c r="CI101" s="62"/>
      <c r="CJ101" s="62" t="n">
        <f aca="false">SUM(CJ102:CJ117)</f>
        <v>0</v>
      </c>
      <c r="CK101" s="147" t="n">
        <f aca="false">SUM(CE101-CF101)</f>
        <v>1006383.25</v>
      </c>
    </row>
    <row r="102" customFormat="false" ht="56.25" hidden="true" customHeight="false" outlineLevel="0" collapsed="false">
      <c r="A102" s="69"/>
      <c r="B102" s="69"/>
      <c r="C102" s="144"/>
      <c r="D102" s="172" t="s">
        <v>191</v>
      </c>
      <c r="E102" s="172" t="s">
        <v>192</v>
      </c>
      <c r="F102" s="146"/>
      <c r="G102" s="111" t="n">
        <v>240000</v>
      </c>
      <c r="H102" s="111" t="n">
        <v>7200</v>
      </c>
      <c r="I102" s="122"/>
      <c r="J102" s="111"/>
      <c r="K102" s="91"/>
      <c r="L102" s="24" t="n">
        <f aca="false">SUM(M102:S102)</f>
        <v>0</v>
      </c>
      <c r="M102" s="24"/>
      <c r="N102" s="24"/>
      <c r="O102" s="24"/>
      <c r="P102" s="24"/>
      <c r="Q102" s="24"/>
      <c r="R102" s="24"/>
      <c r="S102" s="24"/>
      <c r="T102" s="91"/>
      <c r="U102" s="23" t="n">
        <f aca="false">SUM(G102-L102)</f>
        <v>240000</v>
      </c>
      <c r="V102" s="148" t="n">
        <f aca="false">W102+AB102+AC102</f>
        <v>0</v>
      </c>
      <c r="W102" s="149" t="n">
        <f aca="false">X102+Y102+Z102</f>
        <v>0</v>
      </c>
      <c r="X102" s="149"/>
      <c r="Y102" s="149"/>
      <c r="Z102" s="149"/>
      <c r="AA102" s="149"/>
      <c r="AB102" s="149"/>
      <c r="AC102" s="42" t="n">
        <f aca="false">AD102+AE102</f>
        <v>0</v>
      </c>
      <c r="AD102" s="149"/>
      <c r="AE102" s="149"/>
      <c r="AF102" s="23"/>
      <c r="AG102" s="184" t="n">
        <f aca="false">U102-V102</f>
        <v>240000</v>
      </c>
      <c r="AH102" s="152" t="n">
        <f aca="false">SUM(AI102:AL102)</f>
        <v>0</v>
      </c>
      <c r="AI102" s="153"/>
      <c r="AJ102" s="153"/>
      <c r="AK102" s="153"/>
      <c r="AL102" s="153" t="n">
        <f aca="false">AM102+AN102</f>
        <v>0</v>
      </c>
      <c r="AM102" s="153"/>
      <c r="AN102" s="153"/>
      <c r="AO102" s="154"/>
      <c r="AP102" s="185" t="n">
        <f aca="false">SUM(AG102-AH102)</f>
        <v>240000</v>
      </c>
      <c r="AQ102" s="173" t="n">
        <f aca="false">SUM(AR102:AT102)</f>
        <v>0</v>
      </c>
      <c r="AR102" s="157"/>
      <c r="AS102" s="157"/>
      <c r="AT102" s="157"/>
      <c r="AU102" s="157"/>
      <c r="AV102" s="157"/>
      <c r="AW102" s="158"/>
      <c r="AX102" s="186" t="e">
        <f aca="false">SUM(#REF!-#REF!)</f>
        <v>#VALUE!</v>
      </c>
      <c r="AY102" s="187" t="n">
        <f aca="false">SUM(AZ102:BE102)</f>
        <v>0</v>
      </c>
      <c r="AZ102" s="188"/>
      <c r="BA102" s="188"/>
      <c r="BB102" s="188"/>
      <c r="BC102" s="188"/>
      <c r="BD102" s="188"/>
      <c r="BE102" s="188"/>
      <c r="BF102" s="188"/>
      <c r="BG102" s="188"/>
      <c r="BH102" s="188"/>
      <c r="BI102" s="151" t="n">
        <f aca="false">SUM(AP102-AQ102)</f>
        <v>240000</v>
      </c>
      <c r="BJ102" s="163" t="n">
        <f aca="false">SUM(BK102:BM102)</f>
        <v>0</v>
      </c>
      <c r="BK102" s="164"/>
      <c r="BL102" s="164"/>
      <c r="BM102" s="164"/>
      <c r="BN102" s="165"/>
      <c r="BO102" s="185" t="e">
        <f aca="false">SUM(AX102-AY102)</f>
        <v>#VALUE!</v>
      </c>
      <c r="BP102" s="155" t="n">
        <f aca="false">SUM(BQ102:BV102)</f>
        <v>0</v>
      </c>
      <c r="BQ102" s="185"/>
      <c r="BR102" s="185"/>
      <c r="BS102" s="185"/>
      <c r="BT102" s="185"/>
      <c r="BU102" s="185"/>
      <c r="BV102" s="185"/>
      <c r="BW102" s="185"/>
      <c r="BX102" s="181" t="n">
        <f aca="false">SUM(BI102-BJ102)</f>
        <v>240000</v>
      </c>
      <c r="BY102" s="164" t="n">
        <f aca="false">SUM(BZ102:CA102)</f>
        <v>0</v>
      </c>
      <c r="BZ102" s="164"/>
      <c r="CA102" s="164"/>
      <c r="CB102" s="168"/>
      <c r="CC102" s="168"/>
      <c r="CD102" s="151" t="e">
        <f aca="false">SUM(BO102-BP102)</f>
        <v>#VALUE!</v>
      </c>
      <c r="CE102" s="151" t="n">
        <f aca="false">SUM(BX102-BY102)</f>
        <v>240000</v>
      </c>
      <c r="CF102" s="164" t="n">
        <f aca="false">SUM(CG102:CH102)</f>
        <v>0</v>
      </c>
      <c r="CG102" s="164"/>
      <c r="CH102" s="164"/>
      <c r="CI102" s="168"/>
      <c r="CJ102" s="164"/>
      <c r="CK102" s="147" t="n">
        <f aca="false">SUM(CE102-CF102)</f>
        <v>240000</v>
      </c>
    </row>
    <row r="103" customFormat="false" ht="37.5" hidden="true" customHeight="false" outlineLevel="0" collapsed="false">
      <c r="A103" s="69"/>
      <c r="B103" s="69"/>
      <c r="C103" s="144"/>
      <c r="D103" s="172" t="s">
        <v>193</v>
      </c>
      <c r="E103" s="172"/>
      <c r="F103" s="146"/>
      <c r="G103" s="111"/>
      <c r="H103" s="111"/>
      <c r="I103" s="122"/>
      <c r="J103" s="111"/>
      <c r="K103" s="91"/>
      <c r="L103" s="24" t="n">
        <f aca="false">SUM(M103:S103)</f>
        <v>0</v>
      </c>
      <c r="M103" s="24"/>
      <c r="N103" s="24"/>
      <c r="O103" s="24"/>
      <c r="P103" s="24"/>
      <c r="Q103" s="24"/>
      <c r="R103" s="24"/>
      <c r="S103" s="24"/>
      <c r="T103" s="91"/>
      <c r="U103" s="23" t="n">
        <f aca="false">SUM(G103-L103)</f>
        <v>0</v>
      </c>
      <c r="V103" s="148" t="n">
        <f aca="false">W103+AB103+AC103</f>
        <v>0</v>
      </c>
      <c r="W103" s="149" t="n">
        <f aca="false">X103+Y103+Z103</f>
        <v>0</v>
      </c>
      <c r="X103" s="149"/>
      <c r="Y103" s="149"/>
      <c r="Z103" s="149"/>
      <c r="AA103" s="149"/>
      <c r="AB103" s="149"/>
      <c r="AC103" s="42" t="n">
        <f aca="false">AD103+AE103</f>
        <v>0</v>
      </c>
      <c r="AD103" s="149"/>
      <c r="AE103" s="149"/>
      <c r="AF103" s="23"/>
      <c r="AG103" s="184" t="n">
        <f aca="false">U103-V103</f>
        <v>0</v>
      </c>
      <c r="AH103" s="152" t="n">
        <f aca="false">SUM(AI103:AL103)</f>
        <v>0</v>
      </c>
      <c r="AI103" s="153"/>
      <c r="AJ103" s="153"/>
      <c r="AK103" s="153"/>
      <c r="AL103" s="153" t="n">
        <f aca="false">AM103+AN103</f>
        <v>0</v>
      </c>
      <c r="AM103" s="153"/>
      <c r="AN103" s="153"/>
      <c r="AO103" s="154"/>
      <c r="AP103" s="185" t="n">
        <f aca="false">SUM(AG103-AH103)</f>
        <v>0</v>
      </c>
      <c r="AQ103" s="173" t="n">
        <f aca="false">SUM(AR103:AT103)</f>
        <v>0</v>
      </c>
      <c r="AR103" s="157"/>
      <c r="AS103" s="157"/>
      <c r="AT103" s="157"/>
      <c r="AU103" s="157"/>
      <c r="AV103" s="157"/>
      <c r="AW103" s="158"/>
      <c r="AX103" s="186" t="e">
        <f aca="false">SUM(#REF!-#REF!)</f>
        <v>#VALUE!</v>
      </c>
      <c r="AY103" s="187" t="n">
        <f aca="false">SUM(AZ103:BE103)</f>
        <v>0</v>
      </c>
      <c r="AZ103" s="188"/>
      <c r="BA103" s="188"/>
      <c r="BB103" s="188"/>
      <c r="BC103" s="188"/>
      <c r="BD103" s="188"/>
      <c r="BE103" s="188"/>
      <c r="BF103" s="188"/>
      <c r="BG103" s="188"/>
      <c r="BH103" s="188"/>
      <c r="BI103" s="151" t="n">
        <f aca="false">SUM(AP103-AQ103)</f>
        <v>0</v>
      </c>
      <c r="BJ103" s="163" t="n">
        <f aca="false">SUM(BK103:BM103)</f>
        <v>0</v>
      </c>
      <c r="BK103" s="164"/>
      <c r="BL103" s="164"/>
      <c r="BM103" s="164"/>
      <c r="BN103" s="165"/>
      <c r="BO103" s="185" t="e">
        <f aca="false">SUM(AX103-AY103)</f>
        <v>#VALUE!</v>
      </c>
      <c r="BP103" s="155" t="n">
        <f aca="false">SUM(BQ103:BV103)</f>
        <v>0</v>
      </c>
      <c r="BQ103" s="185"/>
      <c r="BR103" s="185"/>
      <c r="BS103" s="185"/>
      <c r="BT103" s="185"/>
      <c r="BU103" s="185"/>
      <c r="BV103" s="185"/>
      <c r="BW103" s="185"/>
      <c r="BX103" s="181" t="n">
        <f aca="false">SUM(BI103-BJ103)</f>
        <v>0</v>
      </c>
      <c r="BY103" s="164" t="n">
        <f aca="false">SUM(BZ103:CA103)</f>
        <v>0</v>
      </c>
      <c r="BZ103" s="164"/>
      <c r="CA103" s="164"/>
      <c r="CB103" s="168"/>
      <c r="CC103" s="168"/>
      <c r="CD103" s="151" t="e">
        <f aca="false">SUM(BO103-BP103)</f>
        <v>#VALUE!</v>
      </c>
      <c r="CE103" s="151" t="n">
        <f aca="false">SUM(BX103-BY103)</f>
        <v>0</v>
      </c>
      <c r="CF103" s="164" t="n">
        <f aca="false">SUM(CG103:CH103)</f>
        <v>0</v>
      </c>
      <c r="CG103" s="164"/>
      <c r="CH103" s="164"/>
      <c r="CI103" s="168"/>
      <c r="CJ103" s="164"/>
      <c r="CK103" s="147" t="n">
        <f aca="false">SUM(CE103-CF103)</f>
        <v>0</v>
      </c>
    </row>
    <row r="104" customFormat="false" ht="136.5" hidden="false" customHeight="false" outlineLevel="0" collapsed="false">
      <c r="A104" s="69" t="n">
        <v>47</v>
      </c>
      <c r="B104" s="69" t="s">
        <v>194</v>
      </c>
      <c r="C104" s="144" t="n">
        <v>17</v>
      </c>
      <c r="D104" s="172" t="s">
        <v>195</v>
      </c>
      <c r="E104" s="172" t="s">
        <v>196</v>
      </c>
      <c r="F104" s="146" t="n">
        <v>1</v>
      </c>
      <c r="G104" s="111" t="n">
        <v>1299228</v>
      </c>
      <c r="H104" s="111" t="n">
        <v>37436</v>
      </c>
      <c r="I104" s="245" t="s">
        <v>197</v>
      </c>
      <c r="J104" s="136" t="n">
        <v>1276769</v>
      </c>
      <c r="K104" s="91" t="n">
        <v>1916</v>
      </c>
      <c r="L104" s="24" t="n">
        <f aca="false">SUM(M104:S104)</f>
        <v>38290.67</v>
      </c>
      <c r="M104" s="24"/>
      <c r="N104" s="24" t="n">
        <v>14395.67</v>
      </c>
      <c r="O104" s="24" t="n">
        <v>23895</v>
      </c>
      <c r="P104" s="24"/>
      <c r="Q104" s="24"/>
      <c r="R104" s="24"/>
      <c r="S104" s="24"/>
      <c r="T104" s="91" t="n">
        <v>38290.67459</v>
      </c>
      <c r="U104" s="23" t="n">
        <f aca="false">SUM(G104-L104)</f>
        <v>1260937.33</v>
      </c>
      <c r="V104" s="149" t="n">
        <f aca="false">W104+AB104+AC104</f>
        <v>315869</v>
      </c>
      <c r="W104" s="149" t="n">
        <f aca="false">X104+Y104+Z104</f>
        <v>235869</v>
      </c>
      <c r="X104" s="157" t="n">
        <v>235869</v>
      </c>
      <c r="Y104" s="149"/>
      <c r="Z104" s="149"/>
      <c r="AA104" s="149"/>
      <c r="AB104" s="157" t="n">
        <v>80000</v>
      </c>
      <c r="AC104" s="42" t="n">
        <f aca="false">AD104+AE104</f>
        <v>0</v>
      </c>
      <c r="AD104" s="149"/>
      <c r="AE104" s="149"/>
      <c r="AF104" s="23"/>
      <c r="AG104" s="184" t="n">
        <f aca="false">U104-V104</f>
        <v>945068.33</v>
      </c>
      <c r="AH104" s="152" t="n">
        <f aca="false">SUM(AI104:AL104)</f>
        <v>284449.08</v>
      </c>
      <c r="AI104" s="153" t="n">
        <f aca="false">67157+76000</f>
        <v>143157</v>
      </c>
      <c r="AJ104" s="153"/>
      <c r="AK104" s="153" t="n">
        <f aca="false">120357.571+20934.509</f>
        <v>141292.08</v>
      </c>
      <c r="AL104" s="153" t="n">
        <f aca="false">AM104+AN104</f>
        <v>0</v>
      </c>
      <c r="AM104" s="153"/>
      <c r="AN104" s="153"/>
      <c r="AO104" s="154"/>
      <c r="AP104" s="185" t="n">
        <f aca="false">SUM(AG104-AH104)</f>
        <v>660619.25</v>
      </c>
      <c r="AQ104" s="173" t="n">
        <f aca="false">SUM(AR104:AT104)</f>
        <v>199620</v>
      </c>
      <c r="AR104" s="157" t="n">
        <v>123393</v>
      </c>
      <c r="AS104" s="157"/>
      <c r="AT104" s="157" t="n">
        <v>76227</v>
      </c>
      <c r="AU104" s="157"/>
      <c r="AV104" s="157"/>
      <c r="AW104" s="158"/>
      <c r="AX104" s="186" t="e">
        <f aca="false">SUM(#REF!-#REF!)</f>
        <v>#VALUE!</v>
      </c>
      <c r="AY104" s="187" t="n">
        <f aca="false">SUM(AZ104:BE104)</f>
        <v>273600</v>
      </c>
      <c r="AZ104" s="188" t="n">
        <v>273600</v>
      </c>
      <c r="BA104" s="188"/>
      <c r="BB104" s="188"/>
      <c r="BC104" s="188"/>
      <c r="BD104" s="188"/>
      <c r="BE104" s="188"/>
      <c r="BF104" s="188"/>
      <c r="BG104" s="188"/>
      <c r="BH104" s="188"/>
      <c r="BI104" s="151" t="n">
        <f aca="false">SUM(AP104-AQ104)</f>
        <v>460999.25</v>
      </c>
      <c r="BJ104" s="163" t="n">
        <f aca="false">SUM(BK104:BM104)</f>
        <v>55853</v>
      </c>
      <c r="BK104" s="164" t="n">
        <v>20000</v>
      </c>
      <c r="BL104" s="164" t="n">
        <v>35853</v>
      </c>
      <c r="BM104" s="164"/>
      <c r="BN104" s="165"/>
      <c r="BO104" s="185" t="e">
        <f aca="false">SUM(AX104-AY104)</f>
        <v>#VALUE!</v>
      </c>
      <c r="BP104" s="155" t="n">
        <f aca="false">SUM(BQ104:BV104)</f>
        <v>0</v>
      </c>
      <c r="BQ104" s="185"/>
      <c r="BR104" s="185"/>
      <c r="BS104" s="185"/>
      <c r="BT104" s="185"/>
      <c r="BU104" s="185"/>
      <c r="BV104" s="185"/>
      <c r="BW104" s="185"/>
      <c r="BX104" s="174" t="n">
        <f aca="false">SUM(BI104-BJ104)</f>
        <v>405146.25</v>
      </c>
      <c r="BY104" s="164" t="n">
        <f aca="false">SUM(BZ104:CA104)</f>
        <v>105247</v>
      </c>
      <c r="BZ104" s="164" t="n">
        <v>95000</v>
      </c>
      <c r="CA104" s="164" t="n">
        <v>10247</v>
      </c>
      <c r="CB104" s="168"/>
      <c r="CC104" s="168"/>
      <c r="CD104" s="151" t="e">
        <f aca="false">SUM(BO104-BP104)</f>
        <v>#VALUE!</v>
      </c>
      <c r="CE104" s="151" t="n">
        <f aca="false">SUM(BX104-BY104)</f>
        <v>299899.25</v>
      </c>
      <c r="CF104" s="164" t="n">
        <f aca="false">SUM(CG104:CH104)</f>
        <v>107000</v>
      </c>
      <c r="CG104" s="164" t="n">
        <v>107000</v>
      </c>
      <c r="CH104" s="164" t="n">
        <f aca="false">111146+32169-143315</f>
        <v>0</v>
      </c>
      <c r="CI104" s="168"/>
      <c r="CJ104" s="164"/>
      <c r="CK104" s="147" t="n">
        <f aca="false">SUM(CE104-CF104)</f>
        <v>192899.25</v>
      </c>
    </row>
    <row r="105" customFormat="false" ht="130.5" hidden="false" customHeight="true" outlineLevel="0" collapsed="false">
      <c r="A105" s="69"/>
      <c r="B105" s="69" t="s">
        <v>198</v>
      </c>
      <c r="C105" s="144" t="n">
        <v>18</v>
      </c>
      <c r="D105" s="172" t="s">
        <v>199</v>
      </c>
      <c r="E105" s="172" t="s">
        <v>200</v>
      </c>
      <c r="F105" s="146"/>
      <c r="G105" s="111" t="n">
        <v>46778</v>
      </c>
      <c r="H105" s="111"/>
      <c r="I105" s="246"/>
      <c r="J105" s="136"/>
      <c r="K105" s="91"/>
      <c r="L105" s="24"/>
      <c r="M105" s="24"/>
      <c r="N105" s="24"/>
      <c r="O105" s="24"/>
      <c r="P105" s="24"/>
      <c r="Q105" s="24"/>
      <c r="R105" s="24"/>
      <c r="S105" s="24"/>
      <c r="T105" s="91"/>
      <c r="U105" s="23"/>
      <c r="V105" s="149"/>
      <c r="W105" s="149"/>
      <c r="X105" s="157"/>
      <c r="Y105" s="149"/>
      <c r="Z105" s="149"/>
      <c r="AA105" s="149"/>
      <c r="AB105" s="157"/>
      <c r="AC105" s="42"/>
      <c r="AD105" s="149"/>
      <c r="AE105" s="149"/>
      <c r="AF105" s="23"/>
      <c r="AG105" s="184" t="n">
        <f aca="false">SUM(G105)</f>
        <v>46778</v>
      </c>
      <c r="AH105" s="152" t="n">
        <f aca="false">SUM(AI105:AL105)</f>
        <v>0</v>
      </c>
      <c r="AI105" s="153"/>
      <c r="AJ105" s="153"/>
      <c r="AK105" s="153"/>
      <c r="AL105" s="153"/>
      <c r="AM105" s="153"/>
      <c r="AN105" s="153"/>
      <c r="AO105" s="247"/>
      <c r="AP105" s="185" t="n">
        <f aca="false">SUM(AG105-AH105)</f>
        <v>46778</v>
      </c>
      <c r="AQ105" s="173" t="n">
        <f aca="false">SUM(AR105:AT105)</f>
        <v>0</v>
      </c>
      <c r="AR105" s="157"/>
      <c r="AS105" s="157"/>
      <c r="AT105" s="157"/>
      <c r="AU105" s="157"/>
      <c r="AV105" s="157"/>
      <c r="AW105" s="158"/>
      <c r="AX105" s="186"/>
      <c r="AY105" s="187"/>
      <c r="AZ105" s="188"/>
      <c r="BA105" s="188"/>
      <c r="BB105" s="188"/>
      <c r="BC105" s="188"/>
      <c r="BD105" s="188"/>
      <c r="BE105" s="188"/>
      <c r="BF105" s="188"/>
      <c r="BG105" s="188"/>
      <c r="BH105" s="188"/>
      <c r="BI105" s="151" t="n">
        <f aca="false">SUM(AP105-AQ105)</f>
        <v>46778</v>
      </c>
      <c r="BJ105" s="163" t="n">
        <f aca="false">SUM(BK105:BM105)</f>
        <v>0</v>
      </c>
      <c r="BK105" s="164"/>
      <c r="BL105" s="164"/>
      <c r="BM105" s="164"/>
      <c r="BN105" s="165"/>
      <c r="BO105" s="185"/>
      <c r="BP105" s="155"/>
      <c r="BQ105" s="185"/>
      <c r="BR105" s="185"/>
      <c r="BS105" s="185"/>
      <c r="BT105" s="185"/>
      <c r="BU105" s="185"/>
      <c r="BV105" s="185"/>
      <c r="BW105" s="185"/>
      <c r="BX105" s="174" t="n">
        <f aca="false">SUM(BI105-BJ105)</f>
        <v>46778</v>
      </c>
      <c r="BY105" s="164" t="n">
        <f aca="false">SUM(BZ105:CA105)</f>
        <v>0</v>
      </c>
      <c r="BZ105" s="164"/>
      <c r="CA105" s="164"/>
      <c r="CB105" s="168"/>
      <c r="CC105" s="168"/>
      <c r="CD105" s="151"/>
      <c r="CE105" s="151" t="n">
        <f aca="false">SUM(BX105-BY105)</f>
        <v>46778</v>
      </c>
      <c r="CF105" s="164" t="n">
        <f aca="false">SUM(CG105:CH105)</f>
        <v>0</v>
      </c>
      <c r="CG105" s="164"/>
      <c r="CH105" s="164"/>
      <c r="CI105" s="168"/>
      <c r="CJ105" s="164"/>
      <c r="CK105" s="147" t="n">
        <f aca="false">SUM(CE105-CF105)</f>
        <v>46778</v>
      </c>
    </row>
    <row r="106" customFormat="false" ht="131.25" hidden="false" customHeight="false" outlineLevel="0" collapsed="false">
      <c r="A106" s="69"/>
      <c r="B106" s="69" t="s">
        <v>198</v>
      </c>
      <c r="C106" s="144" t="n">
        <v>19</v>
      </c>
      <c r="D106" s="172" t="s">
        <v>201</v>
      </c>
      <c r="E106" s="172" t="s">
        <v>202</v>
      </c>
      <c r="F106" s="146"/>
      <c r="G106" s="111" t="n">
        <v>58235.1</v>
      </c>
      <c r="H106" s="111"/>
      <c r="I106" s="246"/>
      <c r="J106" s="136"/>
      <c r="K106" s="91"/>
      <c r="L106" s="24"/>
      <c r="M106" s="24"/>
      <c r="N106" s="24"/>
      <c r="O106" s="24"/>
      <c r="P106" s="24"/>
      <c r="Q106" s="24"/>
      <c r="R106" s="24"/>
      <c r="S106" s="24"/>
      <c r="T106" s="91"/>
      <c r="U106" s="23"/>
      <c r="V106" s="149"/>
      <c r="W106" s="149"/>
      <c r="X106" s="157"/>
      <c r="Y106" s="149"/>
      <c r="Z106" s="149"/>
      <c r="AA106" s="149"/>
      <c r="AB106" s="157"/>
      <c r="AC106" s="42"/>
      <c r="AD106" s="149"/>
      <c r="AE106" s="149"/>
      <c r="AF106" s="23"/>
      <c r="AG106" s="184" t="n">
        <f aca="false">SUM(G106)</f>
        <v>58235.1</v>
      </c>
      <c r="AH106" s="152" t="n">
        <f aca="false">SUM(AI106:AL106)</f>
        <v>0</v>
      </c>
      <c r="AI106" s="153"/>
      <c r="AJ106" s="153"/>
      <c r="AK106" s="153"/>
      <c r="AL106" s="153"/>
      <c r="AM106" s="153"/>
      <c r="AN106" s="153"/>
      <c r="AO106" s="247"/>
      <c r="AP106" s="185" t="n">
        <f aca="false">SUM(AG106-AH106)</f>
        <v>58235.1</v>
      </c>
      <c r="AQ106" s="173" t="n">
        <f aca="false">SUM(AR106:AT106)</f>
        <v>0</v>
      </c>
      <c r="AR106" s="157"/>
      <c r="AS106" s="157"/>
      <c r="AT106" s="157"/>
      <c r="AU106" s="157"/>
      <c r="AV106" s="157"/>
      <c r="AW106" s="158"/>
      <c r="AX106" s="186"/>
      <c r="AY106" s="187"/>
      <c r="AZ106" s="188"/>
      <c r="BA106" s="188"/>
      <c r="BB106" s="188"/>
      <c r="BC106" s="188"/>
      <c r="BD106" s="188"/>
      <c r="BE106" s="188"/>
      <c r="BF106" s="188"/>
      <c r="BG106" s="188"/>
      <c r="BH106" s="188"/>
      <c r="BI106" s="151" t="n">
        <f aca="false">SUM(AP106-AQ106)</f>
        <v>58235.1</v>
      </c>
      <c r="BJ106" s="163" t="n">
        <f aca="false">SUM(BK106:BM106)</f>
        <v>0</v>
      </c>
      <c r="BK106" s="164"/>
      <c r="BL106" s="164"/>
      <c r="BM106" s="164"/>
      <c r="BN106" s="165"/>
      <c r="BO106" s="185"/>
      <c r="BP106" s="155"/>
      <c r="BQ106" s="185"/>
      <c r="BR106" s="185"/>
      <c r="BS106" s="185"/>
      <c r="BT106" s="185"/>
      <c r="BU106" s="185"/>
      <c r="BV106" s="185"/>
      <c r="BW106" s="185"/>
      <c r="BX106" s="174" t="n">
        <f aca="false">SUM(BI106-BJ106)</f>
        <v>58235.1</v>
      </c>
      <c r="BY106" s="164" t="n">
        <f aca="false">SUM(BZ106:CA106)</f>
        <v>0</v>
      </c>
      <c r="BZ106" s="164"/>
      <c r="CA106" s="164"/>
      <c r="CB106" s="168"/>
      <c r="CC106" s="168"/>
      <c r="CD106" s="151"/>
      <c r="CE106" s="151" t="n">
        <f aca="false">SUM(BX106-BY106)</f>
        <v>58235.1</v>
      </c>
      <c r="CF106" s="164" t="n">
        <f aca="false">SUM(CG106:CH106)</f>
        <v>0</v>
      </c>
      <c r="CG106" s="164"/>
      <c r="CH106" s="164"/>
      <c r="CI106" s="168"/>
      <c r="CJ106" s="164"/>
      <c r="CK106" s="147"/>
    </row>
    <row r="107" customFormat="false" ht="150" hidden="false" customHeight="false" outlineLevel="0" collapsed="false">
      <c r="A107" s="69"/>
      <c r="B107" s="69" t="s">
        <v>203</v>
      </c>
      <c r="C107" s="144" t="n">
        <v>20</v>
      </c>
      <c r="D107" s="172" t="s">
        <v>204</v>
      </c>
      <c r="E107" s="172" t="s">
        <v>205</v>
      </c>
      <c r="F107" s="146"/>
      <c r="G107" s="111" t="n">
        <f aca="false">6238*3.3</f>
        <v>20585.4</v>
      </c>
      <c r="H107" s="111"/>
      <c r="I107" s="246"/>
      <c r="J107" s="136"/>
      <c r="K107" s="91"/>
      <c r="L107" s="24"/>
      <c r="M107" s="24"/>
      <c r="N107" s="24"/>
      <c r="O107" s="24"/>
      <c r="P107" s="24"/>
      <c r="Q107" s="24"/>
      <c r="R107" s="24"/>
      <c r="S107" s="24"/>
      <c r="T107" s="91"/>
      <c r="U107" s="23"/>
      <c r="V107" s="149"/>
      <c r="W107" s="149"/>
      <c r="X107" s="157"/>
      <c r="Y107" s="149"/>
      <c r="Z107" s="149"/>
      <c r="AA107" s="149"/>
      <c r="AB107" s="157"/>
      <c r="AC107" s="42"/>
      <c r="AD107" s="149"/>
      <c r="AE107" s="149"/>
      <c r="AF107" s="23"/>
      <c r="AG107" s="184" t="n">
        <f aca="false">SUM(G107)</f>
        <v>20585.4</v>
      </c>
      <c r="AH107" s="152"/>
      <c r="AI107" s="153"/>
      <c r="AJ107" s="153"/>
      <c r="AK107" s="153"/>
      <c r="AL107" s="153"/>
      <c r="AM107" s="153"/>
      <c r="AN107" s="153"/>
      <c r="AO107" s="247"/>
      <c r="AP107" s="185" t="n">
        <f aca="false">SUM(AG107-AH107)</f>
        <v>20585.4</v>
      </c>
      <c r="AQ107" s="173" t="n">
        <f aca="false">SUM(AR107:AT107)</f>
        <v>0</v>
      </c>
      <c r="AR107" s="157"/>
      <c r="AS107" s="157"/>
      <c r="AT107" s="157"/>
      <c r="AU107" s="157"/>
      <c r="AV107" s="157"/>
      <c r="AW107" s="158"/>
      <c r="AX107" s="186"/>
      <c r="AY107" s="187"/>
      <c r="AZ107" s="188"/>
      <c r="BA107" s="188"/>
      <c r="BB107" s="188"/>
      <c r="BC107" s="188"/>
      <c r="BD107" s="188"/>
      <c r="BE107" s="188"/>
      <c r="BF107" s="188"/>
      <c r="BG107" s="188"/>
      <c r="BH107" s="188"/>
      <c r="BI107" s="151" t="n">
        <f aca="false">SUM(AP107-AQ107)</f>
        <v>20585.4</v>
      </c>
      <c r="BJ107" s="163" t="n">
        <f aca="false">SUM(BK107:BM107)</f>
        <v>0</v>
      </c>
      <c r="BK107" s="164"/>
      <c r="BL107" s="164"/>
      <c r="BM107" s="164"/>
      <c r="BN107" s="165"/>
      <c r="BO107" s="185"/>
      <c r="BP107" s="155"/>
      <c r="BQ107" s="185"/>
      <c r="BR107" s="185"/>
      <c r="BS107" s="185"/>
      <c r="BT107" s="185"/>
      <c r="BU107" s="185"/>
      <c r="BV107" s="185"/>
      <c r="BW107" s="185"/>
      <c r="BX107" s="174" t="n">
        <f aca="false">SUM(BI107-BJ107)</f>
        <v>20585.4</v>
      </c>
      <c r="BY107" s="164"/>
      <c r="BZ107" s="164"/>
      <c r="CA107" s="164"/>
      <c r="CB107" s="168"/>
      <c r="CC107" s="168"/>
      <c r="CD107" s="151"/>
      <c r="CE107" s="151" t="n">
        <f aca="false">SUM(BX107-BY107)</f>
        <v>20585.4</v>
      </c>
      <c r="CF107" s="164"/>
      <c r="CG107" s="164"/>
      <c r="CH107" s="164"/>
      <c r="CI107" s="168"/>
      <c r="CJ107" s="164"/>
      <c r="CK107" s="147" t="n">
        <f aca="false">SUM(CE107-CF107)</f>
        <v>20585.4</v>
      </c>
    </row>
    <row r="108" customFormat="false" ht="112.5" hidden="false" customHeight="false" outlineLevel="0" collapsed="false">
      <c r="A108" s="144" t="n">
        <v>48</v>
      </c>
      <c r="B108" s="69" t="s">
        <v>96</v>
      </c>
      <c r="C108" s="144" t="n">
        <v>21</v>
      </c>
      <c r="D108" s="172" t="s">
        <v>206</v>
      </c>
      <c r="E108" s="172" t="s">
        <v>207</v>
      </c>
      <c r="F108" s="146" t="n">
        <v>0.3</v>
      </c>
      <c r="G108" s="111" t="n">
        <f aca="false">242851+3515.2+23634</f>
        <v>270000.2</v>
      </c>
      <c r="H108" s="111" t="n">
        <v>9096</v>
      </c>
      <c r="I108" s="122" t="s">
        <v>208</v>
      </c>
      <c r="J108" s="136" t="n">
        <v>9069</v>
      </c>
      <c r="K108" s="111"/>
      <c r="L108" s="57" t="n">
        <f aca="false">SUM(M108:S108)</f>
        <v>5583.81</v>
      </c>
      <c r="M108" s="57"/>
      <c r="N108" s="57" t="n">
        <v>2068.61</v>
      </c>
      <c r="O108" s="57" t="n">
        <v>3515.2</v>
      </c>
      <c r="P108" s="57"/>
      <c r="Q108" s="57"/>
      <c r="R108" s="57"/>
      <c r="S108" s="57"/>
      <c r="T108" s="111" t="n">
        <v>5477.47662</v>
      </c>
      <c r="U108" s="147" t="n">
        <f aca="false">SUM(G108-L108)</f>
        <v>264416.39</v>
      </c>
      <c r="V108" s="149" t="n">
        <f aca="false">W108+AB108+AC108</f>
        <v>7000</v>
      </c>
      <c r="W108" s="149" t="n">
        <f aca="false">X108+Y108+Z108</f>
        <v>0</v>
      </c>
      <c r="X108" s="157"/>
      <c r="Y108" s="149"/>
      <c r="Z108" s="149"/>
      <c r="AA108" s="149"/>
      <c r="AB108" s="157" t="n">
        <v>7000</v>
      </c>
      <c r="AC108" s="42" t="n">
        <f aca="false">AD108+AE108</f>
        <v>0</v>
      </c>
      <c r="AD108" s="149"/>
      <c r="AE108" s="149"/>
      <c r="AF108" s="147"/>
      <c r="AG108" s="151" t="n">
        <f aca="false">U108-V108</f>
        <v>257416.39</v>
      </c>
      <c r="AH108" s="152" t="n">
        <f aca="false">SUM(AI108:AL108)</f>
        <v>0</v>
      </c>
      <c r="AI108" s="153"/>
      <c r="AJ108" s="153"/>
      <c r="AK108" s="153"/>
      <c r="AL108" s="153" t="n">
        <f aca="false">AM108+AN108</f>
        <v>0</v>
      </c>
      <c r="AM108" s="153"/>
      <c r="AN108" s="153"/>
      <c r="AO108" s="248"/>
      <c r="AP108" s="155" t="n">
        <f aca="false">SUM(AG108-AH108)</f>
        <v>257416.39</v>
      </c>
      <c r="AQ108" s="173" t="n">
        <f aca="false">SUM(AR108:AT108)</f>
        <v>0</v>
      </c>
      <c r="AR108" s="157"/>
      <c r="AS108" s="157"/>
      <c r="AT108" s="157"/>
      <c r="AU108" s="157"/>
      <c r="AV108" s="157"/>
      <c r="AW108" s="158"/>
      <c r="AX108" s="159" t="e">
        <f aca="false">SUM(#REF!-#REF!)</f>
        <v>#VALUE!</v>
      </c>
      <c r="AY108" s="160" t="n">
        <f aca="false">SUM(AZ108:BE108)</f>
        <v>42195</v>
      </c>
      <c r="AZ108" s="161" t="n">
        <v>42195</v>
      </c>
      <c r="BA108" s="161"/>
      <c r="BB108" s="161"/>
      <c r="BC108" s="161"/>
      <c r="BD108" s="161"/>
      <c r="BE108" s="161"/>
      <c r="BF108" s="161"/>
      <c r="BG108" s="161"/>
      <c r="BH108" s="161"/>
      <c r="BI108" s="151" t="n">
        <f aca="false">SUM(AP108-AQ108)</f>
        <v>257416.39</v>
      </c>
      <c r="BJ108" s="163" t="n">
        <f aca="false">SUM(BK108:BM108)</f>
        <v>0</v>
      </c>
      <c r="BK108" s="164"/>
      <c r="BL108" s="164"/>
      <c r="BM108" s="164"/>
      <c r="BN108" s="165"/>
      <c r="BO108" s="155" t="e">
        <f aca="false">SUM(AX108-AY108)</f>
        <v>#VALUE!</v>
      </c>
      <c r="BP108" s="155" t="n">
        <f aca="false">SUM(BQ108:BV108)</f>
        <v>0</v>
      </c>
      <c r="BQ108" s="155"/>
      <c r="BR108" s="155"/>
      <c r="BS108" s="155"/>
      <c r="BT108" s="155"/>
      <c r="BU108" s="155"/>
      <c r="BV108" s="155"/>
      <c r="BW108" s="155"/>
      <c r="BX108" s="174" t="n">
        <f aca="false">SUM(BI108-BJ108)</f>
        <v>257416.39</v>
      </c>
      <c r="BY108" s="164" t="n">
        <f aca="false">SUM(BZ108:CA108)</f>
        <v>0</v>
      </c>
      <c r="BZ108" s="164"/>
      <c r="CA108" s="164"/>
      <c r="CB108" s="168"/>
      <c r="CC108" s="168"/>
      <c r="CD108" s="151" t="e">
        <f aca="false">SUM(BO108-BP108)</f>
        <v>#VALUE!</v>
      </c>
      <c r="CE108" s="151" t="n">
        <f aca="false">SUM(BX108-BY108)</f>
        <v>257416.39</v>
      </c>
      <c r="CF108" s="164" t="n">
        <f aca="false">SUM(CG108:CH108)</f>
        <v>0</v>
      </c>
      <c r="CG108" s="164"/>
      <c r="CH108" s="164"/>
      <c r="CI108" s="168"/>
      <c r="CJ108" s="164"/>
      <c r="CK108" s="147" t="n">
        <f aca="false">SUM(CE108-CF108)</f>
        <v>257416.39</v>
      </c>
    </row>
    <row r="109" customFormat="false" ht="18.75" hidden="false" customHeight="false" outlineLevel="0" collapsed="false">
      <c r="A109" s="144"/>
      <c r="B109" s="69" t="s">
        <v>194</v>
      </c>
      <c r="C109" s="144" t="n">
        <v>22</v>
      </c>
      <c r="D109" s="172" t="s">
        <v>209</v>
      </c>
      <c r="E109" s="172"/>
      <c r="F109" s="146"/>
      <c r="G109" s="111"/>
      <c r="H109" s="111"/>
      <c r="I109" s="122"/>
      <c r="J109" s="136"/>
      <c r="K109" s="111"/>
      <c r="L109" s="57"/>
      <c r="M109" s="57"/>
      <c r="N109" s="57"/>
      <c r="O109" s="57"/>
      <c r="P109" s="57"/>
      <c r="Q109" s="57"/>
      <c r="R109" s="57"/>
      <c r="S109" s="57"/>
      <c r="T109" s="111" t="n">
        <v>1485.098</v>
      </c>
      <c r="U109" s="147"/>
      <c r="V109" s="149"/>
      <c r="W109" s="149"/>
      <c r="X109" s="149"/>
      <c r="Y109" s="149"/>
      <c r="Z109" s="149"/>
      <c r="AA109" s="149"/>
      <c r="AB109" s="149"/>
      <c r="AC109" s="42"/>
      <c r="AD109" s="149"/>
      <c r="AE109" s="149"/>
      <c r="AF109" s="147"/>
      <c r="AG109" s="151"/>
      <c r="AH109" s="152"/>
      <c r="AI109" s="153"/>
      <c r="AJ109" s="153"/>
      <c r="AK109" s="153"/>
      <c r="AL109" s="153"/>
      <c r="AM109" s="153"/>
      <c r="AN109" s="153"/>
      <c r="AO109" s="248"/>
      <c r="AP109" s="155"/>
      <c r="AQ109" s="173"/>
      <c r="AR109" s="157"/>
      <c r="AS109" s="157"/>
      <c r="AT109" s="157"/>
      <c r="AU109" s="157"/>
      <c r="AV109" s="157"/>
      <c r="AW109" s="158"/>
      <c r="AX109" s="159"/>
      <c r="AY109" s="160"/>
      <c r="AZ109" s="161"/>
      <c r="BA109" s="161"/>
      <c r="BB109" s="161"/>
      <c r="BC109" s="161"/>
      <c r="BD109" s="161"/>
      <c r="BE109" s="161"/>
      <c r="BF109" s="161"/>
      <c r="BG109" s="161"/>
      <c r="BH109" s="161"/>
      <c r="BI109" s="151"/>
      <c r="BJ109" s="163"/>
      <c r="BK109" s="164"/>
      <c r="BL109" s="164"/>
      <c r="BM109" s="164"/>
      <c r="BN109" s="165"/>
      <c r="BO109" s="155"/>
      <c r="BP109" s="155" t="n">
        <f aca="false">SUM(BQ109:BV109)</f>
        <v>0</v>
      </c>
      <c r="BQ109" s="155"/>
      <c r="BR109" s="155"/>
      <c r="BS109" s="155"/>
      <c r="BT109" s="155"/>
      <c r="BU109" s="155"/>
      <c r="BV109" s="155"/>
      <c r="BW109" s="155"/>
      <c r="BX109" s="174"/>
      <c r="BY109" s="164" t="n">
        <f aca="false">SUM(BZ109:CA109)</f>
        <v>0</v>
      </c>
      <c r="BZ109" s="164"/>
      <c r="CA109" s="164"/>
      <c r="CB109" s="168"/>
      <c r="CC109" s="168"/>
      <c r="CD109" s="151" t="n">
        <f aca="false">SUM(BO109-BP109)</f>
        <v>0</v>
      </c>
      <c r="CE109" s="151" t="n">
        <f aca="false">SUM(BX109-BY109)</f>
        <v>0</v>
      </c>
      <c r="CF109" s="164" t="n">
        <f aca="false">SUM(CG109:CH109)</f>
        <v>0</v>
      </c>
      <c r="CG109" s="164"/>
      <c r="CH109" s="164"/>
      <c r="CI109" s="168"/>
      <c r="CJ109" s="164"/>
      <c r="CK109" s="147" t="n">
        <f aca="false">SUM(CE109-CF109)</f>
        <v>0</v>
      </c>
    </row>
    <row r="110" customFormat="false" ht="18.75" hidden="true" customHeight="false" outlineLevel="0" collapsed="false">
      <c r="A110" s="144"/>
      <c r="B110" s="69" t="s">
        <v>194</v>
      </c>
      <c r="C110" s="144"/>
      <c r="D110" s="172" t="s">
        <v>210</v>
      </c>
      <c r="E110" s="172"/>
      <c r="F110" s="146"/>
      <c r="G110" s="111"/>
      <c r="H110" s="111"/>
      <c r="I110" s="122"/>
      <c r="J110" s="136"/>
      <c r="K110" s="111"/>
      <c r="L110" s="57"/>
      <c r="M110" s="57"/>
      <c r="N110" s="57"/>
      <c r="O110" s="57"/>
      <c r="P110" s="57"/>
      <c r="Q110" s="57"/>
      <c r="R110" s="57"/>
      <c r="S110" s="57"/>
      <c r="T110" s="111" t="n">
        <v>504.58014</v>
      </c>
      <c r="U110" s="147"/>
      <c r="V110" s="149"/>
      <c r="W110" s="149"/>
      <c r="X110" s="149"/>
      <c r="Y110" s="149"/>
      <c r="Z110" s="149"/>
      <c r="AA110" s="149"/>
      <c r="AB110" s="149"/>
      <c r="AC110" s="42"/>
      <c r="AD110" s="149"/>
      <c r="AE110" s="149"/>
      <c r="AF110" s="147"/>
      <c r="AG110" s="151"/>
      <c r="AH110" s="152"/>
      <c r="AI110" s="153"/>
      <c r="AJ110" s="153"/>
      <c r="AK110" s="153"/>
      <c r="AL110" s="153"/>
      <c r="AM110" s="153"/>
      <c r="AN110" s="153"/>
      <c r="AO110" s="248"/>
      <c r="AP110" s="155"/>
      <c r="AQ110" s="173"/>
      <c r="AR110" s="157"/>
      <c r="AS110" s="157"/>
      <c r="AT110" s="157"/>
      <c r="AU110" s="157"/>
      <c r="AV110" s="157"/>
      <c r="AW110" s="158"/>
      <c r="AX110" s="159"/>
      <c r="AY110" s="160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51"/>
      <c r="BJ110" s="163"/>
      <c r="BK110" s="164"/>
      <c r="BL110" s="164"/>
      <c r="BM110" s="164"/>
      <c r="BN110" s="165"/>
      <c r="BO110" s="155"/>
      <c r="BP110" s="155" t="n">
        <f aca="false">SUM(BQ110:BV110)</f>
        <v>0</v>
      </c>
      <c r="BQ110" s="155"/>
      <c r="BR110" s="155"/>
      <c r="BS110" s="155"/>
      <c r="BT110" s="155"/>
      <c r="BU110" s="155"/>
      <c r="BV110" s="155"/>
      <c r="BW110" s="155"/>
      <c r="BX110" s="174"/>
      <c r="BY110" s="164" t="n">
        <f aca="false">SUM(BZ110:CA110)</f>
        <v>0</v>
      </c>
      <c r="BZ110" s="164"/>
      <c r="CA110" s="164"/>
      <c r="CB110" s="168"/>
      <c r="CC110" s="168"/>
      <c r="CD110" s="151" t="n">
        <f aca="false">SUM(BO110-BP110)</f>
        <v>0</v>
      </c>
      <c r="CE110" s="151" t="n">
        <f aca="false">SUM(BX110-BY110)</f>
        <v>0</v>
      </c>
      <c r="CF110" s="164" t="n">
        <f aca="false">SUM(CG110:CH110)</f>
        <v>0</v>
      </c>
      <c r="CG110" s="164"/>
      <c r="CH110" s="164"/>
      <c r="CI110" s="168"/>
      <c r="CJ110" s="164"/>
      <c r="CK110" s="147" t="n">
        <f aca="false">SUM(CE110-CF110)</f>
        <v>0</v>
      </c>
    </row>
    <row r="111" customFormat="false" ht="18.75" hidden="true" customHeight="false" outlineLevel="0" collapsed="false">
      <c r="A111" s="144"/>
      <c r="B111" s="69" t="s">
        <v>194</v>
      </c>
      <c r="C111" s="144"/>
      <c r="D111" s="172" t="s">
        <v>211</v>
      </c>
      <c r="E111" s="172"/>
      <c r="F111" s="146"/>
      <c r="G111" s="111"/>
      <c r="H111" s="111"/>
      <c r="I111" s="122"/>
      <c r="J111" s="136"/>
      <c r="K111" s="111"/>
      <c r="L111" s="57"/>
      <c r="M111" s="57"/>
      <c r="N111" s="57"/>
      <c r="O111" s="57"/>
      <c r="P111" s="57"/>
      <c r="Q111" s="57"/>
      <c r="R111" s="57"/>
      <c r="S111" s="57"/>
      <c r="T111" s="111" t="n">
        <v>1161.40085</v>
      </c>
      <c r="U111" s="147"/>
      <c r="V111" s="149"/>
      <c r="W111" s="149"/>
      <c r="X111" s="149"/>
      <c r="Y111" s="149"/>
      <c r="Z111" s="149"/>
      <c r="AA111" s="149"/>
      <c r="AB111" s="149"/>
      <c r="AC111" s="42"/>
      <c r="AD111" s="149"/>
      <c r="AE111" s="149"/>
      <c r="AF111" s="147"/>
      <c r="AG111" s="151"/>
      <c r="AH111" s="152"/>
      <c r="AI111" s="153"/>
      <c r="AJ111" s="153"/>
      <c r="AK111" s="153"/>
      <c r="AL111" s="153"/>
      <c r="AM111" s="153"/>
      <c r="AN111" s="153"/>
      <c r="AO111" s="248"/>
      <c r="AP111" s="155"/>
      <c r="AQ111" s="173"/>
      <c r="AR111" s="157"/>
      <c r="AS111" s="157"/>
      <c r="AT111" s="157"/>
      <c r="AU111" s="157"/>
      <c r="AV111" s="157"/>
      <c r="AW111" s="158"/>
      <c r="AX111" s="159"/>
      <c r="AY111" s="160"/>
      <c r="AZ111" s="161"/>
      <c r="BA111" s="161"/>
      <c r="BB111" s="161"/>
      <c r="BC111" s="161"/>
      <c r="BD111" s="161"/>
      <c r="BE111" s="161"/>
      <c r="BF111" s="161"/>
      <c r="BG111" s="161"/>
      <c r="BH111" s="161"/>
      <c r="BI111" s="151"/>
      <c r="BJ111" s="163"/>
      <c r="BK111" s="164"/>
      <c r="BL111" s="164"/>
      <c r="BM111" s="164"/>
      <c r="BN111" s="165"/>
      <c r="BO111" s="155"/>
      <c r="BP111" s="155" t="n">
        <f aca="false">SUM(BQ111:BV111)</f>
        <v>0</v>
      </c>
      <c r="BQ111" s="155"/>
      <c r="BR111" s="155"/>
      <c r="BS111" s="155"/>
      <c r="BT111" s="155"/>
      <c r="BU111" s="155"/>
      <c r="BV111" s="155"/>
      <c r="BW111" s="155"/>
      <c r="BX111" s="174"/>
      <c r="BY111" s="164" t="n">
        <f aca="false">SUM(BZ111:CA111)</f>
        <v>0</v>
      </c>
      <c r="BZ111" s="164"/>
      <c r="CA111" s="164"/>
      <c r="CB111" s="168"/>
      <c r="CC111" s="168"/>
      <c r="CD111" s="151" t="n">
        <f aca="false">SUM(BO111-BP111)</f>
        <v>0</v>
      </c>
      <c r="CE111" s="151" t="n">
        <f aca="false">SUM(BX111-BY111)</f>
        <v>0</v>
      </c>
      <c r="CF111" s="164" t="n">
        <f aca="false">SUM(CG111:CH111)</f>
        <v>0</v>
      </c>
      <c r="CG111" s="164"/>
      <c r="CH111" s="164"/>
      <c r="CI111" s="168"/>
      <c r="CJ111" s="164"/>
      <c r="CK111" s="147" t="n">
        <f aca="false">SUM(CE111-CF111)</f>
        <v>0</v>
      </c>
    </row>
    <row r="112" customFormat="false" ht="18.75" hidden="true" customHeight="false" outlineLevel="0" collapsed="false">
      <c r="A112" s="144"/>
      <c r="B112" s="69" t="s">
        <v>194</v>
      </c>
      <c r="C112" s="144"/>
      <c r="D112" s="172" t="s">
        <v>212</v>
      </c>
      <c r="E112" s="172"/>
      <c r="F112" s="146"/>
      <c r="G112" s="111"/>
      <c r="H112" s="111"/>
      <c r="I112" s="122"/>
      <c r="J112" s="136"/>
      <c r="K112" s="111"/>
      <c r="L112" s="57"/>
      <c r="M112" s="57"/>
      <c r="N112" s="57"/>
      <c r="O112" s="57"/>
      <c r="P112" s="57"/>
      <c r="Q112" s="57"/>
      <c r="R112" s="57"/>
      <c r="S112" s="57"/>
      <c r="T112" s="111" t="n">
        <v>78524.68352</v>
      </c>
      <c r="U112" s="147"/>
      <c r="V112" s="149"/>
      <c r="W112" s="149"/>
      <c r="X112" s="149"/>
      <c r="Y112" s="149"/>
      <c r="Z112" s="149"/>
      <c r="AA112" s="149"/>
      <c r="AB112" s="149"/>
      <c r="AC112" s="42"/>
      <c r="AD112" s="149"/>
      <c r="AE112" s="149"/>
      <c r="AF112" s="147"/>
      <c r="AG112" s="151"/>
      <c r="AH112" s="152"/>
      <c r="AI112" s="153"/>
      <c r="AJ112" s="153"/>
      <c r="AK112" s="153"/>
      <c r="AL112" s="153"/>
      <c r="AM112" s="153"/>
      <c r="AN112" s="153"/>
      <c r="AO112" s="248"/>
      <c r="AP112" s="155"/>
      <c r="AQ112" s="173"/>
      <c r="AR112" s="157"/>
      <c r="AS112" s="157"/>
      <c r="AT112" s="157"/>
      <c r="AU112" s="157"/>
      <c r="AV112" s="157"/>
      <c r="AW112" s="158"/>
      <c r="AX112" s="159"/>
      <c r="AY112" s="160"/>
      <c r="AZ112" s="161"/>
      <c r="BA112" s="161"/>
      <c r="BB112" s="161"/>
      <c r="BC112" s="161"/>
      <c r="BD112" s="161"/>
      <c r="BE112" s="161"/>
      <c r="BF112" s="161"/>
      <c r="BG112" s="161"/>
      <c r="BH112" s="161"/>
      <c r="BI112" s="151"/>
      <c r="BJ112" s="163"/>
      <c r="BK112" s="164"/>
      <c r="BL112" s="164"/>
      <c r="BM112" s="164"/>
      <c r="BN112" s="165"/>
      <c r="BO112" s="155"/>
      <c r="BP112" s="155" t="n">
        <f aca="false">SUM(BQ112:BV112)</f>
        <v>0</v>
      </c>
      <c r="BQ112" s="155"/>
      <c r="BR112" s="155"/>
      <c r="BS112" s="155"/>
      <c r="BT112" s="155"/>
      <c r="BU112" s="155"/>
      <c r="BV112" s="155"/>
      <c r="BW112" s="155"/>
      <c r="BX112" s="174"/>
      <c r="BY112" s="164" t="n">
        <f aca="false">SUM(BZ112:CA112)</f>
        <v>0</v>
      </c>
      <c r="BZ112" s="164"/>
      <c r="CA112" s="164"/>
      <c r="CB112" s="168"/>
      <c r="CC112" s="168"/>
      <c r="CD112" s="151" t="n">
        <f aca="false">SUM(BO112-BP112)</f>
        <v>0</v>
      </c>
      <c r="CE112" s="151" t="n">
        <f aca="false">SUM(BX112-BY112)</f>
        <v>0</v>
      </c>
      <c r="CF112" s="164" t="n">
        <f aca="false">SUM(CG112:CH112)</f>
        <v>0</v>
      </c>
      <c r="CG112" s="164"/>
      <c r="CH112" s="164"/>
      <c r="CI112" s="168"/>
      <c r="CJ112" s="164"/>
      <c r="CK112" s="147" t="n">
        <f aca="false">SUM(CE112-CF112)</f>
        <v>0</v>
      </c>
    </row>
    <row r="113" customFormat="false" ht="112.5" hidden="false" customHeight="false" outlineLevel="0" collapsed="false">
      <c r="A113" s="69"/>
      <c r="B113" s="69" t="s">
        <v>194</v>
      </c>
      <c r="C113" s="144" t="n">
        <v>23</v>
      </c>
      <c r="D113" s="172" t="s">
        <v>213</v>
      </c>
      <c r="E113" s="172" t="s">
        <v>214</v>
      </c>
      <c r="F113" s="146"/>
      <c r="G113" s="111" t="n">
        <v>5000</v>
      </c>
      <c r="H113" s="111" t="n">
        <v>5000</v>
      </c>
      <c r="I113" s="122"/>
      <c r="J113" s="111"/>
      <c r="K113" s="91"/>
      <c r="L113" s="24" t="n">
        <f aca="false">SUM(M113:S113)</f>
        <v>0</v>
      </c>
      <c r="M113" s="24"/>
      <c r="N113" s="24"/>
      <c r="O113" s="24"/>
      <c r="P113" s="24"/>
      <c r="Q113" s="24"/>
      <c r="R113" s="24"/>
      <c r="S113" s="24"/>
      <c r="T113" s="91"/>
      <c r="U113" s="23" t="n">
        <f aca="false">SUM(G113-L113)</f>
        <v>5000</v>
      </c>
      <c r="V113" s="149" t="n">
        <f aca="false">W113+AB113+AC113</f>
        <v>0</v>
      </c>
      <c r="W113" s="149" t="n">
        <f aca="false">X113+Y113+Z113</f>
        <v>0</v>
      </c>
      <c r="X113" s="149"/>
      <c r="Y113" s="149"/>
      <c r="Z113" s="149"/>
      <c r="AA113" s="149"/>
      <c r="AB113" s="149"/>
      <c r="AC113" s="42" t="n">
        <f aca="false">AD113+AE113</f>
        <v>0</v>
      </c>
      <c r="AD113" s="149"/>
      <c r="AE113" s="149"/>
      <c r="AF113" s="23"/>
      <c r="AG113" s="151" t="n">
        <f aca="false">U113-V113</f>
        <v>5000</v>
      </c>
      <c r="AH113" s="152" t="n">
        <f aca="false">SUM(AI113:AL113)</f>
        <v>0</v>
      </c>
      <c r="AI113" s="153"/>
      <c r="AJ113" s="153"/>
      <c r="AK113" s="153"/>
      <c r="AL113" s="153" t="n">
        <f aca="false">AM113+AN113</f>
        <v>0</v>
      </c>
      <c r="AM113" s="153"/>
      <c r="AN113" s="153"/>
      <c r="AO113" s="154"/>
      <c r="AP113" s="155" t="n">
        <f aca="false">SUM(AG113-AH113)</f>
        <v>5000</v>
      </c>
      <c r="AQ113" s="173" t="n">
        <f aca="false">SUM(AR113:AT113)</f>
        <v>0</v>
      </c>
      <c r="AR113" s="157"/>
      <c r="AS113" s="157"/>
      <c r="AT113" s="157"/>
      <c r="AU113" s="157"/>
      <c r="AV113" s="157"/>
      <c r="AW113" s="158"/>
      <c r="AX113" s="159" t="e">
        <f aca="false">SUM(#REF!-#REF!)</f>
        <v>#VALUE!</v>
      </c>
      <c r="AY113" s="160" t="n">
        <f aca="false">SUM(AZ113:BE113)</f>
        <v>0</v>
      </c>
      <c r="AZ113" s="188"/>
      <c r="BA113" s="188"/>
      <c r="BB113" s="188"/>
      <c r="BC113" s="188"/>
      <c r="BD113" s="188"/>
      <c r="BE113" s="188"/>
      <c r="BF113" s="188"/>
      <c r="BG113" s="188"/>
      <c r="BH113" s="188"/>
      <c r="BI113" s="151" t="n">
        <f aca="false">SUM(AP113-AQ113)</f>
        <v>5000</v>
      </c>
      <c r="BJ113" s="163" t="n">
        <f aca="false">SUM(BK113:BM113)</f>
        <v>0</v>
      </c>
      <c r="BK113" s="164"/>
      <c r="BL113" s="164"/>
      <c r="BM113" s="164"/>
      <c r="BN113" s="165"/>
      <c r="BO113" s="155" t="e">
        <f aca="false">SUM(AX113-AY113)</f>
        <v>#VALUE!</v>
      </c>
      <c r="BP113" s="155" t="n">
        <f aca="false">SUM(BQ113:BV113)</f>
        <v>0</v>
      </c>
      <c r="BQ113" s="155"/>
      <c r="BR113" s="155"/>
      <c r="BS113" s="155"/>
      <c r="BT113" s="155"/>
      <c r="BU113" s="155"/>
      <c r="BV113" s="155"/>
      <c r="BW113" s="155"/>
      <c r="BX113" s="174" t="n">
        <f aca="false">SUM(BI113-BJ113)</f>
        <v>5000</v>
      </c>
      <c r="BY113" s="164" t="n">
        <f aca="false">SUM(BZ113:CA113)</f>
        <v>0</v>
      </c>
      <c r="BZ113" s="164"/>
      <c r="CA113" s="164"/>
      <c r="CB113" s="168"/>
      <c r="CC113" s="168"/>
      <c r="CD113" s="151" t="e">
        <f aca="false">SUM(BO113-BP113)</f>
        <v>#VALUE!</v>
      </c>
      <c r="CE113" s="151" t="n">
        <f aca="false">SUM(BX113-BY113)</f>
        <v>5000</v>
      </c>
      <c r="CF113" s="164" t="n">
        <f aca="false">SUM(CG113:CH113)</f>
        <v>0</v>
      </c>
      <c r="CG113" s="164"/>
      <c r="CH113" s="164"/>
      <c r="CI113" s="168"/>
      <c r="CJ113" s="164"/>
      <c r="CK113" s="147" t="n">
        <f aca="false">SUM(CE113-CF113)</f>
        <v>5000</v>
      </c>
      <c r="CL113" s="249" t="s">
        <v>215</v>
      </c>
    </row>
    <row r="114" customFormat="false" ht="172.5" hidden="false" customHeight="true" outlineLevel="0" collapsed="false">
      <c r="A114" s="69" t="n">
        <v>49</v>
      </c>
      <c r="B114" s="69" t="s">
        <v>96</v>
      </c>
      <c r="C114" s="144" t="n">
        <v>24</v>
      </c>
      <c r="D114" s="172" t="s">
        <v>216</v>
      </c>
      <c r="E114" s="172" t="s">
        <v>217</v>
      </c>
      <c r="F114" s="146" t="n">
        <v>0.9</v>
      </c>
      <c r="G114" s="111" t="n">
        <f aca="false">31104+1000+30104</f>
        <v>62208</v>
      </c>
      <c r="H114" s="111" t="n">
        <v>2185</v>
      </c>
      <c r="I114" s="122" t="s">
        <v>218</v>
      </c>
      <c r="J114" s="111" t="n">
        <v>2185</v>
      </c>
      <c r="K114" s="91" t="n">
        <v>1787</v>
      </c>
      <c r="L114" s="24" t="n">
        <f aca="false">SUM(M114:S114)</f>
        <v>2258.89</v>
      </c>
      <c r="M114" s="24"/>
      <c r="N114" s="24" t="n">
        <v>397.38</v>
      </c>
      <c r="O114" s="24" t="n">
        <v>1861.51</v>
      </c>
      <c r="P114" s="24"/>
      <c r="Q114" s="24"/>
      <c r="R114" s="24"/>
      <c r="S114" s="24"/>
      <c r="T114" s="91" t="n">
        <v>2258.89358</v>
      </c>
      <c r="U114" s="23" t="n">
        <f aca="false">SUM(G114-L114)</f>
        <v>59949.11</v>
      </c>
      <c r="V114" s="148" t="n">
        <f aca="false">W114+AB114+AC114</f>
        <v>0</v>
      </c>
      <c r="W114" s="149" t="n">
        <f aca="false">X114+Y114+Z114</f>
        <v>0</v>
      </c>
      <c r="X114" s="149"/>
      <c r="Y114" s="149"/>
      <c r="Z114" s="149"/>
      <c r="AA114" s="149"/>
      <c r="AB114" s="149"/>
      <c r="AC114" s="42" t="n">
        <f aca="false">AD114+AE114</f>
        <v>0</v>
      </c>
      <c r="AD114" s="149"/>
      <c r="AE114" s="149"/>
      <c r="AF114" s="23" t="n">
        <f aca="false">G114</f>
        <v>62208</v>
      </c>
      <c r="AG114" s="250" t="n">
        <f aca="false">U114-V114</f>
        <v>59949.11</v>
      </c>
      <c r="AH114" s="152" t="n">
        <f aca="false">SUM(AI114:AL114)</f>
        <v>0</v>
      </c>
      <c r="AI114" s="153"/>
      <c r="AJ114" s="153"/>
      <c r="AK114" s="153"/>
      <c r="AL114" s="153" t="n">
        <f aca="false">AM114+AN114</f>
        <v>0</v>
      </c>
      <c r="AM114" s="153"/>
      <c r="AN114" s="153"/>
      <c r="AO114" s="154"/>
      <c r="AP114" s="185" t="n">
        <f aca="false">SUM(AG114-AH114)</f>
        <v>59949.11</v>
      </c>
      <c r="AQ114" s="173" t="n">
        <f aca="false">SUM(AR114:AT114)</f>
        <v>0</v>
      </c>
      <c r="AR114" s="157"/>
      <c r="AS114" s="157"/>
      <c r="AT114" s="157"/>
      <c r="AU114" s="157"/>
      <c r="AV114" s="157"/>
      <c r="AW114" s="158"/>
      <c r="AX114" s="186" t="e">
        <f aca="false">SUM(#REF!-#REF!)</f>
        <v>#VALUE!</v>
      </c>
      <c r="AY114" s="187" t="n">
        <f aca="false">SUM(AZ114:BE114)</f>
        <v>59949</v>
      </c>
      <c r="AZ114" s="188"/>
      <c r="BA114" s="188"/>
      <c r="BB114" s="188"/>
      <c r="BC114" s="188"/>
      <c r="BD114" s="188" t="n">
        <v>59949</v>
      </c>
      <c r="BE114" s="188"/>
      <c r="BF114" s="188"/>
      <c r="BG114" s="188"/>
      <c r="BH114" s="188"/>
      <c r="BI114" s="151" t="n">
        <f aca="false">SUM(AP114-AQ114)</f>
        <v>59949.11</v>
      </c>
      <c r="BJ114" s="163" t="n">
        <f aca="false">SUM(BK114:BM114)</f>
        <v>0</v>
      </c>
      <c r="BK114" s="164"/>
      <c r="BL114" s="164"/>
      <c r="BM114" s="164"/>
      <c r="BN114" s="165"/>
      <c r="BO114" s="185" t="e">
        <f aca="false">SUM(AX114-AY114)</f>
        <v>#VALUE!</v>
      </c>
      <c r="BP114" s="155" t="n">
        <f aca="false">SUM(BQ114:BV114)</f>
        <v>0</v>
      </c>
      <c r="BQ114" s="185"/>
      <c r="BR114" s="185"/>
      <c r="BS114" s="185"/>
      <c r="BT114" s="185"/>
      <c r="BU114" s="185"/>
      <c r="BV114" s="185"/>
      <c r="BW114" s="185"/>
      <c r="BX114" s="181" t="n">
        <f aca="false">SUM(BI114-BJ114)</f>
        <v>59949.11</v>
      </c>
      <c r="BY114" s="164" t="n">
        <f aca="false">SUM(BZ114:CA114)</f>
        <v>0</v>
      </c>
      <c r="BZ114" s="164"/>
      <c r="CA114" s="164"/>
      <c r="CB114" s="168"/>
      <c r="CC114" s="168"/>
      <c r="CD114" s="151" t="e">
        <f aca="false">SUM(BO114-BP114)</f>
        <v>#VALUE!</v>
      </c>
      <c r="CE114" s="151" t="n">
        <f aca="false">SUM(BX114-BY114)</f>
        <v>59949.11</v>
      </c>
      <c r="CF114" s="164" t="n">
        <f aca="false">SUM(CG114:CH114)</f>
        <v>0</v>
      </c>
      <c r="CG114" s="164"/>
      <c r="CH114" s="164"/>
      <c r="CI114" s="168"/>
      <c r="CJ114" s="164"/>
      <c r="CK114" s="147" t="n">
        <f aca="false">SUM(CE114-CF114)</f>
        <v>59949.11</v>
      </c>
    </row>
    <row r="115" customFormat="false" ht="108.75" hidden="false" customHeight="true" outlineLevel="0" collapsed="false">
      <c r="A115" s="69" t="n">
        <v>55</v>
      </c>
      <c r="B115" s="69"/>
      <c r="C115" s="144" t="n">
        <v>25</v>
      </c>
      <c r="D115" s="251" t="s">
        <v>219</v>
      </c>
      <c r="E115" s="172" t="s">
        <v>202</v>
      </c>
      <c r="F115" s="146"/>
      <c r="G115" s="111" t="n">
        <v>60000</v>
      </c>
      <c r="H115" s="111"/>
      <c r="I115" s="122"/>
      <c r="J115" s="111"/>
      <c r="K115" s="91"/>
      <c r="L115" s="24"/>
      <c r="M115" s="24"/>
      <c r="N115" s="24"/>
      <c r="O115" s="24"/>
      <c r="P115" s="24"/>
      <c r="Q115" s="24"/>
      <c r="R115" s="24"/>
      <c r="S115" s="24"/>
      <c r="T115" s="91"/>
      <c r="U115" s="23"/>
      <c r="V115" s="148"/>
      <c r="W115" s="149"/>
      <c r="X115" s="149"/>
      <c r="Y115" s="149"/>
      <c r="Z115" s="149"/>
      <c r="AA115" s="149"/>
      <c r="AB115" s="149"/>
      <c r="AC115" s="42"/>
      <c r="AD115" s="149"/>
      <c r="AE115" s="149"/>
      <c r="AF115" s="23"/>
      <c r="AG115" s="250" t="n">
        <v>60000</v>
      </c>
      <c r="AH115" s="152" t="n">
        <f aca="false">SUM(AI115:AL115)</f>
        <v>0</v>
      </c>
      <c r="AI115" s="153"/>
      <c r="AJ115" s="153"/>
      <c r="AK115" s="153"/>
      <c r="AL115" s="153"/>
      <c r="AM115" s="153"/>
      <c r="AN115" s="153"/>
      <c r="AO115" s="154"/>
      <c r="AP115" s="185" t="n">
        <f aca="false">SUM(AG115-AH115)</f>
        <v>60000</v>
      </c>
      <c r="AQ115" s="173" t="n">
        <f aca="false">SUM(AR115:AT115)</f>
        <v>0</v>
      </c>
      <c r="AR115" s="157"/>
      <c r="AS115" s="157"/>
      <c r="AT115" s="157"/>
      <c r="AU115" s="157"/>
      <c r="AV115" s="157"/>
      <c r="AW115" s="158"/>
      <c r="AX115" s="186"/>
      <c r="AY115" s="187"/>
      <c r="AZ115" s="188"/>
      <c r="BA115" s="188"/>
      <c r="BB115" s="188"/>
      <c r="BC115" s="188"/>
      <c r="BD115" s="188"/>
      <c r="BE115" s="188"/>
      <c r="BF115" s="188"/>
      <c r="BG115" s="188"/>
      <c r="BH115" s="188"/>
      <c r="BI115" s="151" t="n">
        <f aca="false">SUM(AP115-AQ115)</f>
        <v>60000</v>
      </c>
      <c r="BJ115" s="163" t="n">
        <f aca="false">SUM(BK115:BM115)</f>
        <v>0</v>
      </c>
      <c r="BK115" s="164"/>
      <c r="BL115" s="164"/>
      <c r="BM115" s="164"/>
      <c r="BN115" s="165"/>
      <c r="BO115" s="185"/>
      <c r="BP115" s="155" t="n">
        <f aca="false">SUM(BQ115:BV115)</f>
        <v>0</v>
      </c>
      <c r="BQ115" s="185"/>
      <c r="BR115" s="185"/>
      <c r="BS115" s="185"/>
      <c r="BT115" s="185"/>
      <c r="BU115" s="185"/>
      <c r="BV115" s="185"/>
      <c r="BW115" s="185"/>
      <c r="BX115" s="181" t="n">
        <f aca="false">SUM(BI115-BJ115)</f>
        <v>60000</v>
      </c>
      <c r="BY115" s="164" t="n">
        <f aca="false">SUM(BZ115:CA115)</f>
        <v>0</v>
      </c>
      <c r="BZ115" s="164"/>
      <c r="CA115" s="164"/>
      <c r="CB115" s="168"/>
      <c r="CC115" s="168"/>
      <c r="CD115" s="151" t="n">
        <f aca="false">SUM(BO115-BP115)</f>
        <v>0</v>
      </c>
      <c r="CE115" s="151" t="n">
        <f aca="false">SUM(BX115-BY115)</f>
        <v>60000</v>
      </c>
      <c r="CF115" s="164" t="n">
        <f aca="false">SUM(CG115:CH115)</f>
        <v>0</v>
      </c>
      <c r="CG115" s="164"/>
      <c r="CH115" s="164"/>
      <c r="CI115" s="168"/>
      <c r="CJ115" s="164"/>
      <c r="CK115" s="147" t="n">
        <f aca="false">SUM(CE115-CF115)</f>
        <v>60000</v>
      </c>
      <c r="CL115" s="249" t="s">
        <v>215</v>
      </c>
    </row>
    <row r="116" customFormat="false" ht="66" hidden="false" customHeight="true" outlineLevel="0" collapsed="false">
      <c r="A116" s="69"/>
      <c r="B116" s="69"/>
      <c r="C116" s="144" t="n">
        <v>26</v>
      </c>
      <c r="D116" s="172" t="s">
        <v>220</v>
      </c>
      <c r="E116" s="172" t="s">
        <v>221</v>
      </c>
      <c r="F116" s="146"/>
      <c r="G116" s="111" t="n">
        <v>5520</v>
      </c>
      <c r="H116" s="111"/>
      <c r="I116" s="122"/>
      <c r="J116" s="111"/>
      <c r="K116" s="91"/>
      <c r="L116" s="24" t="n">
        <f aca="false">SUM(M116:S116)</f>
        <v>0</v>
      </c>
      <c r="M116" s="24"/>
      <c r="N116" s="24"/>
      <c r="O116" s="24"/>
      <c r="P116" s="24"/>
      <c r="Q116" s="24"/>
      <c r="R116" s="24"/>
      <c r="S116" s="24"/>
      <c r="T116" s="91"/>
      <c r="U116" s="23" t="n">
        <f aca="false">SUM(G116-L116)</f>
        <v>5520</v>
      </c>
      <c r="V116" s="148" t="n">
        <f aca="false">W116+AB116+AC116</f>
        <v>0</v>
      </c>
      <c r="W116" s="149" t="n">
        <f aca="false">X116+Y116+Z116</f>
        <v>0</v>
      </c>
      <c r="X116" s="149"/>
      <c r="Y116" s="149"/>
      <c r="Z116" s="149"/>
      <c r="AA116" s="149"/>
      <c r="AB116" s="149"/>
      <c r="AC116" s="42" t="n">
        <f aca="false">AD116+AE116</f>
        <v>0</v>
      </c>
      <c r="AD116" s="149"/>
      <c r="AE116" s="149"/>
      <c r="AF116" s="23"/>
      <c r="AG116" s="250" t="n">
        <f aca="false">U116-V116</f>
        <v>5520</v>
      </c>
      <c r="AH116" s="152" t="n">
        <f aca="false">SUM(AI116:AL116)</f>
        <v>0</v>
      </c>
      <c r="AI116" s="153"/>
      <c r="AJ116" s="153"/>
      <c r="AK116" s="153"/>
      <c r="AL116" s="153" t="n">
        <f aca="false">AM116+AN116</f>
        <v>0</v>
      </c>
      <c r="AM116" s="153"/>
      <c r="AN116" s="153"/>
      <c r="AO116" s="154"/>
      <c r="AP116" s="185" t="n">
        <f aca="false">SUM(AG116-AH116)</f>
        <v>5520</v>
      </c>
      <c r="AQ116" s="173" t="n">
        <f aca="false">SUM(AR116:AT116)</f>
        <v>0</v>
      </c>
      <c r="AR116" s="157"/>
      <c r="AS116" s="157"/>
      <c r="AT116" s="157"/>
      <c r="AU116" s="157"/>
      <c r="AV116" s="157"/>
      <c r="AW116" s="158"/>
      <c r="AX116" s="186" t="e">
        <f aca="false">SUM(#REF!-#REF!)</f>
        <v>#VALUE!</v>
      </c>
      <c r="AY116" s="187" t="n">
        <f aca="false">SUM(AZ116:BE116)</f>
        <v>0</v>
      </c>
      <c r="AZ116" s="188"/>
      <c r="BA116" s="188"/>
      <c r="BB116" s="188"/>
      <c r="BC116" s="188"/>
      <c r="BD116" s="188"/>
      <c r="BE116" s="188"/>
      <c r="BF116" s="188"/>
      <c r="BG116" s="188"/>
      <c r="BH116" s="188"/>
      <c r="BI116" s="151" t="n">
        <f aca="false">SUM(AP116-AQ116)</f>
        <v>5520</v>
      </c>
      <c r="BJ116" s="163" t="n">
        <f aca="false">SUM(BK116:BM116)</f>
        <v>0</v>
      </c>
      <c r="BK116" s="164"/>
      <c r="BL116" s="164"/>
      <c r="BM116" s="164"/>
      <c r="BN116" s="165"/>
      <c r="BO116" s="185" t="e">
        <f aca="false">SUM(AX116-AY116)</f>
        <v>#VALUE!</v>
      </c>
      <c r="BP116" s="155" t="n">
        <f aca="false">SUM(BQ116:BV116)</f>
        <v>0</v>
      </c>
      <c r="BQ116" s="185"/>
      <c r="BR116" s="185"/>
      <c r="BS116" s="185"/>
      <c r="BT116" s="185"/>
      <c r="BU116" s="185"/>
      <c r="BV116" s="185"/>
      <c r="BW116" s="185"/>
      <c r="BX116" s="181" t="n">
        <f aca="false">SUM(BI116-BJ116)</f>
        <v>5520</v>
      </c>
      <c r="BY116" s="164" t="n">
        <f aca="false">SUM(BZ116:CA116)</f>
        <v>0</v>
      </c>
      <c r="BZ116" s="164"/>
      <c r="CA116" s="164"/>
      <c r="CB116" s="168"/>
      <c r="CC116" s="168"/>
      <c r="CD116" s="151" t="e">
        <f aca="false">SUM(BO116-BP116)</f>
        <v>#VALUE!</v>
      </c>
      <c r="CE116" s="151" t="n">
        <f aca="false">SUM(BX116-BY116)</f>
        <v>5520</v>
      </c>
      <c r="CF116" s="164" t="n">
        <f aca="false">SUM(CG116:CH116)</f>
        <v>0</v>
      </c>
      <c r="CG116" s="164"/>
      <c r="CH116" s="164"/>
      <c r="CI116" s="168"/>
      <c r="CJ116" s="164"/>
      <c r="CK116" s="147" t="n">
        <f aca="false">SUM(CE116-CF116)</f>
        <v>5520</v>
      </c>
    </row>
    <row r="117" customFormat="false" ht="66" hidden="false" customHeight="true" outlineLevel="0" collapsed="false">
      <c r="A117" s="69"/>
      <c r="B117" s="69"/>
      <c r="C117" s="144" t="n">
        <v>27</v>
      </c>
      <c r="D117" s="172" t="s">
        <v>222</v>
      </c>
      <c r="E117" s="172" t="s">
        <v>223</v>
      </c>
      <c r="F117" s="146"/>
      <c r="G117" s="111" t="n">
        <v>60000</v>
      </c>
      <c r="H117" s="111"/>
      <c r="I117" s="122"/>
      <c r="J117" s="111"/>
      <c r="K117" s="91"/>
      <c r="L117" s="24" t="n">
        <f aca="false">SUM(M117:S117)</f>
        <v>0</v>
      </c>
      <c r="M117" s="24"/>
      <c r="N117" s="24"/>
      <c r="O117" s="24"/>
      <c r="P117" s="24"/>
      <c r="Q117" s="24"/>
      <c r="R117" s="24"/>
      <c r="S117" s="24"/>
      <c r="T117" s="91"/>
      <c r="U117" s="23" t="n">
        <f aca="false">SUM(G117-L117)</f>
        <v>60000</v>
      </c>
      <c r="V117" s="148" t="n">
        <f aca="false">W117+AB117+AC117</f>
        <v>0</v>
      </c>
      <c r="W117" s="149" t="n">
        <f aca="false">X117+Y117+Z117</f>
        <v>0</v>
      </c>
      <c r="X117" s="149"/>
      <c r="Y117" s="149"/>
      <c r="Z117" s="149"/>
      <c r="AA117" s="149"/>
      <c r="AB117" s="149"/>
      <c r="AC117" s="42" t="n">
        <f aca="false">AD117+AE117</f>
        <v>0</v>
      </c>
      <c r="AD117" s="149"/>
      <c r="AE117" s="149"/>
      <c r="AF117" s="23"/>
      <c r="AG117" s="250" t="n">
        <f aca="false">U117-V117</f>
        <v>60000</v>
      </c>
      <c r="AH117" s="152" t="n">
        <f aca="false">SUM(AI117:AL117)</f>
        <v>0</v>
      </c>
      <c r="AI117" s="153"/>
      <c r="AJ117" s="153"/>
      <c r="AK117" s="153"/>
      <c r="AL117" s="153" t="n">
        <f aca="false">AM117+AN117</f>
        <v>0</v>
      </c>
      <c r="AM117" s="153"/>
      <c r="AN117" s="153"/>
      <c r="AO117" s="154"/>
      <c r="AP117" s="185" t="n">
        <f aca="false">SUM(AG117-AH117)</f>
        <v>60000</v>
      </c>
      <c r="AQ117" s="173" t="n">
        <f aca="false">SUM(AR117:AT117)</f>
        <v>0</v>
      </c>
      <c r="AR117" s="157"/>
      <c r="AS117" s="157"/>
      <c r="AT117" s="157"/>
      <c r="AU117" s="157"/>
      <c r="AV117" s="157"/>
      <c r="AW117" s="158"/>
      <c r="AX117" s="186" t="e">
        <f aca="false">SUM(#REF!-#REF!)</f>
        <v>#VALUE!</v>
      </c>
      <c r="AY117" s="187" t="n">
        <f aca="false">SUM(AZ117:BE117)</f>
        <v>0</v>
      </c>
      <c r="AZ117" s="188"/>
      <c r="BA117" s="188"/>
      <c r="BB117" s="188"/>
      <c r="BC117" s="188"/>
      <c r="BD117" s="188"/>
      <c r="BE117" s="188"/>
      <c r="BF117" s="188"/>
      <c r="BG117" s="188"/>
      <c r="BH117" s="188"/>
      <c r="BI117" s="151" t="n">
        <f aca="false">SUM(AP117-AQ117)</f>
        <v>60000</v>
      </c>
      <c r="BJ117" s="163" t="n">
        <f aca="false">SUM(BK117:BM117)</f>
        <v>0</v>
      </c>
      <c r="BK117" s="164"/>
      <c r="BL117" s="164"/>
      <c r="BM117" s="164"/>
      <c r="BN117" s="165"/>
      <c r="BO117" s="185" t="e">
        <f aca="false">SUM(AX117-AY117)</f>
        <v>#VALUE!</v>
      </c>
      <c r="BP117" s="155" t="n">
        <f aca="false">SUM(BQ117:BV117)</f>
        <v>0</v>
      </c>
      <c r="BQ117" s="185"/>
      <c r="BR117" s="185"/>
      <c r="BS117" s="185"/>
      <c r="BT117" s="185"/>
      <c r="BU117" s="185"/>
      <c r="BV117" s="185"/>
      <c r="BW117" s="185"/>
      <c r="BX117" s="181" t="n">
        <f aca="false">SUM(BI117-BJ117)</f>
        <v>60000</v>
      </c>
      <c r="BY117" s="164" t="n">
        <f aca="false">SUM(BZ117:CA117)</f>
        <v>0</v>
      </c>
      <c r="BZ117" s="164"/>
      <c r="CA117" s="164"/>
      <c r="CB117" s="168"/>
      <c r="CC117" s="168"/>
      <c r="CD117" s="151" t="e">
        <f aca="false">SUM(BO117-BP117)</f>
        <v>#VALUE!</v>
      </c>
      <c r="CE117" s="151" t="n">
        <f aca="false">SUM(BX117-BY117)</f>
        <v>60000</v>
      </c>
      <c r="CF117" s="164" t="n">
        <f aca="false">SUM(CG117:CH117)</f>
        <v>0</v>
      </c>
      <c r="CG117" s="164"/>
      <c r="CH117" s="164"/>
      <c r="CI117" s="168"/>
      <c r="CJ117" s="164"/>
      <c r="CK117" s="147" t="n">
        <f aca="false">SUM(CE117-CF117)</f>
        <v>60000</v>
      </c>
    </row>
    <row r="118" customFormat="false" ht="37.5" hidden="false" customHeight="false" outlineLevel="0" collapsed="false">
      <c r="A118" s="69"/>
      <c r="B118" s="69"/>
      <c r="C118" s="144"/>
      <c r="D118" s="240" t="s">
        <v>224</v>
      </c>
      <c r="E118" s="240"/>
      <c r="F118" s="241"/>
      <c r="G118" s="57" t="n">
        <f aca="false">SUM(G119:G138)</f>
        <v>9929442.27</v>
      </c>
      <c r="H118" s="57" t="n">
        <f aca="false">SUM(H119:H138)</f>
        <v>190132.533</v>
      </c>
      <c r="I118" s="57" t="n">
        <f aca="false">SUM(I119:I138)</f>
        <v>0</v>
      </c>
      <c r="J118" s="57" t="n">
        <f aca="false">SUM(J119:J138)</f>
        <v>6913606.4</v>
      </c>
      <c r="K118" s="57" t="n">
        <f aca="false">SUM(K119:K138)</f>
        <v>478699</v>
      </c>
      <c r="L118" s="57" t="n">
        <f aca="false">SUM(L119:L138)</f>
        <v>1276271.82</v>
      </c>
      <c r="M118" s="57" t="n">
        <f aca="false">SUM(M119:M138)</f>
        <v>0</v>
      </c>
      <c r="N118" s="57" t="n">
        <f aca="false">SUM(N119:N138)</f>
        <v>162234.47</v>
      </c>
      <c r="O118" s="57" t="n">
        <f aca="false">SUM(O119:O138)</f>
        <v>51716.56</v>
      </c>
      <c r="P118" s="57" t="n">
        <f aca="false">SUM(P119:P138)</f>
        <v>0</v>
      </c>
      <c r="Q118" s="57" t="n">
        <f aca="false">SUM(Q119:Q138)</f>
        <v>0</v>
      </c>
      <c r="R118" s="57" t="n">
        <f aca="false">SUM(R119:R138)</f>
        <v>0</v>
      </c>
      <c r="S118" s="57" t="n">
        <f aca="false">SUM(S119:S138)</f>
        <v>1062320.79</v>
      </c>
      <c r="T118" s="57" t="n">
        <f aca="false">SUM(T119:T138)</f>
        <v>315330.73153</v>
      </c>
      <c r="U118" s="57" t="n">
        <f aca="false">SUM(U119:U138)</f>
        <v>8597278.11632</v>
      </c>
      <c r="V118" s="42" t="n">
        <f aca="false">SUM(V119:V138)</f>
        <v>1501457.94927</v>
      </c>
      <c r="W118" s="149" t="n">
        <f aca="false">X118+Y118+Z118</f>
        <v>385255.95397</v>
      </c>
      <c r="X118" s="42" t="n">
        <f aca="false">SUM(X119:X138)</f>
        <v>165043.95397</v>
      </c>
      <c r="Y118" s="42" t="n">
        <f aca="false">SUM(Y119:Y138)</f>
        <v>0</v>
      </c>
      <c r="Z118" s="42" t="n">
        <f aca="false">SUM(Z119:Z138)</f>
        <v>220212</v>
      </c>
      <c r="AA118" s="42"/>
      <c r="AB118" s="42" t="n">
        <f aca="false">SUM(AB119:AB138)</f>
        <v>167977.9953</v>
      </c>
      <c r="AC118" s="42" t="n">
        <f aca="false">AD118+AE118</f>
        <v>948224</v>
      </c>
      <c r="AD118" s="42" t="n">
        <f aca="false">SUM(AD119:AD138)</f>
        <v>0</v>
      </c>
      <c r="AE118" s="42" t="n">
        <f aca="false">SUM(AE119:AE138)</f>
        <v>948224</v>
      </c>
      <c r="AF118" s="24" t="n">
        <f aca="false">SUM(AF119:AF138)</f>
        <v>1125217</v>
      </c>
      <c r="AG118" s="252" t="n">
        <f aca="false">SUM(AG119:AG138)</f>
        <v>7151712.50073</v>
      </c>
      <c r="AH118" s="47" t="n">
        <f aca="false">SUM(AH119:AH138)</f>
        <v>1623035.98042</v>
      </c>
      <c r="AI118" s="47" t="n">
        <f aca="false">SUM(AI119:AI138)</f>
        <v>135695.98042</v>
      </c>
      <c r="AJ118" s="47" t="n">
        <f aca="false">SUM(AJ119:AJ138)</f>
        <v>0</v>
      </c>
      <c r="AK118" s="47" t="n">
        <f aca="false">SUM(AK119:AK138)</f>
        <v>15000</v>
      </c>
      <c r="AL118" s="47" t="n">
        <f aca="false">SUM(AL119:AL138)</f>
        <v>0</v>
      </c>
      <c r="AM118" s="47" t="n">
        <f aca="false">SUM(AM119:AM138)</f>
        <v>0</v>
      </c>
      <c r="AN118" s="47" t="n">
        <f aca="false">SUM(AN119:AN138)</f>
        <v>1472340</v>
      </c>
      <c r="AO118" s="47" t="n">
        <f aca="false">SUM(AO119:AO138)</f>
        <v>0</v>
      </c>
      <c r="AP118" s="57" t="n">
        <f aca="false">SUM(AP119:AP138)</f>
        <v>5528676.52031</v>
      </c>
      <c r="AQ118" s="53" t="n">
        <f aca="false">SUM(AQ119:AQ138)</f>
        <v>171046</v>
      </c>
      <c r="AR118" s="53" t="n">
        <f aca="false">SUM(AR119:AR138)</f>
        <v>165000</v>
      </c>
      <c r="AS118" s="53" t="n">
        <f aca="false">SUM(AS119:AS138)</f>
        <v>0</v>
      </c>
      <c r="AT118" s="53" t="n">
        <f aca="false">SUM(AT119:AT140)</f>
        <v>6046</v>
      </c>
      <c r="AU118" s="53" t="n">
        <f aca="false">SUM(AU119:AU140)</f>
        <v>0</v>
      </c>
      <c r="AV118" s="53" t="n">
        <f aca="false">SUM(AV119:AV140)</f>
        <v>768998</v>
      </c>
      <c r="AW118" s="53" t="n">
        <f aca="false">SUM(AW119:AW140)</f>
        <v>0</v>
      </c>
      <c r="AX118" s="107" t="e">
        <f aca="false">SUM(AX119:AX140)</f>
        <v>#VALUE!</v>
      </c>
      <c r="AY118" s="107" t="n">
        <f aca="false">SUM(AY119:AY140)</f>
        <v>1043854</v>
      </c>
      <c r="AZ118" s="107" t="n">
        <f aca="false">SUM(AZ119:AZ140)</f>
        <v>385365</v>
      </c>
      <c r="BA118" s="107" t="n">
        <f aca="false">SUM(BA119:BA140)</f>
        <v>0</v>
      </c>
      <c r="BB118" s="107" t="n">
        <f aca="false">SUM(BB119:BB140)</f>
        <v>253250</v>
      </c>
      <c r="BC118" s="107" t="n">
        <f aca="false">SUM(BC119:BC140)</f>
        <v>0</v>
      </c>
      <c r="BD118" s="107" t="n">
        <f aca="false">SUM(BD119:BD140)</f>
        <v>42819</v>
      </c>
      <c r="BE118" s="107" t="n">
        <f aca="false">SUM(BE119:BE140)</f>
        <v>0</v>
      </c>
      <c r="BF118" s="107" t="n">
        <f aca="false">SUM(BF119:BF140)</f>
        <v>0</v>
      </c>
      <c r="BG118" s="107" t="n">
        <f aca="false">SUM(BG119:BG140)</f>
        <v>362420</v>
      </c>
      <c r="BH118" s="107" t="n">
        <f aca="false">SUM(BH119:BH140)</f>
        <v>0</v>
      </c>
      <c r="BI118" s="57" t="n">
        <f aca="false">SUM(BI119:BI140)</f>
        <v>5513405.52031</v>
      </c>
      <c r="BJ118" s="62" t="n">
        <f aca="false">SUM(BJ119:BJ140)</f>
        <v>12045.32</v>
      </c>
      <c r="BK118" s="62" t="n">
        <f aca="false">SUM(BK119:BK140)</f>
        <v>0</v>
      </c>
      <c r="BL118" s="62" t="n">
        <f aca="false">SUM(BL119:BL140)</f>
        <v>12045.32</v>
      </c>
      <c r="BM118" s="62" t="n">
        <f aca="false">SUM(BM119:BM140)</f>
        <v>0</v>
      </c>
      <c r="BN118" s="62" t="n">
        <f aca="false">SUM(BN119:BN140)</f>
        <v>0</v>
      </c>
      <c r="BO118" s="62" t="e">
        <f aca="false">SUM(BO119:BO140)</f>
        <v>#VALUE!</v>
      </c>
      <c r="BP118" s="62" t="n">
        <f aca="false">SUM(BP119:BP140)</f>
        <v>0</v>
      </c>
      <c r="BQ118" s="62" t="n">
        <f aca="false">SUM(BQ119:BQ140)</f>
        <v>0</v>
      </c>
      <c r="BR118" s="62" t="n">
        <f aca="false">SUM(BR119:BR140)</f>
        <v>0</v>
      </c>
      <c r="BS118" s="62" t="n">
        <f aca="false">SUM(BS119:BS140)</f>
        <v>0</v>
      </c>
      <c r="BT118" s="62" t="n">
        <f aca="false">SUM(BT119:BT140)</f>
        <v>0</v>
      </c>
      <c r="BU118" s="62" t="n">
        <f aca="false">SUM(BU119:BU140)</f>
        <v>0</v>
      </c>
      <c r="BV118" s="62" t="n">
        <f aca="false">SUM(BV119:BV140)</f>
        <v>0</v>
      </c>
      <c r="BW118" s="62" t="n">
        <f aca="false">SUM(BW119:BW140)</f>
        <v>0</v>
      </c>
      <c r="BX118" s="57" t="n">
        <f aca="false">SUM(BX119:BX140)</f>
        <v>5501360.20031</v>
      </c>
      <c r="BY118" s="62" t="n">
        <f aca="false">SUM(BY119:BY140)</f>
        <v>224632</v>
      </c>
      <c r="BZ118" s="62" t="n">
        <f aca="false">SUM(BZ119:BZ140)</f>
        <v>190000</v>
      </c>
      <c r="CA118" s="62" t="n">
        <f aca="false">SUM(CA119:CA140)</f>
        <v>34632</v>
      </c>
      <c r="CB118" s="62"/>
      <c r="CC118" s="62" t="n">
        <f aca="false">SUM(CC119:CC140)</f>
        <v>0</v>
      </c>
      <c r="CD118" s="62" t="e">
        <f aca="false">SUM(CD119:CD140)</f>
        <v>#VALUE!</v>
      </c>
      <c r="CE118" s="77" t="n">
        <f aca="false">SUM(CE119:CE140)</f>
        <v>5276728.20031</v>
      </c>
      <c r="CF118" s="62" t="n">
        <f aca="false">SUM(CF119:CF140)</f>
        <v>37369</v>
      </c>
      <c r="CG118" s="62" t="n">
        <f aca="false">SUM(CG119:CG140)</f>
        <v>0</v>
      </c>
      <c r="CH118" s="62" t="n">
        <f aca="false">SUM(CH119:CH140)</f>
        <v>37369</v>
      </c>
      <c r="CI118" s="62"/>
      <c r="CJ118" s="62" t="n">
        <f aca="false">SUM(CJ119:CJ140)</f>
        <v>0</v>
      </c>
      <c r="CK118" s="147" t="n">
        <f aca="false">SUM(CE118-CF118)</f>
        <v>5239359.20031</v>
      </c>
    </row>
    <row r="119" s="189" customFormat="true" ht="136.5" hidden="false" customHeight="true" outlineLevel="0" collapsed="false">
      <c r="A119" s="144" t="n">
        <v>50</v>
      </c>
      <c r="B119" s="69" t="s">
        <v>225</v>
      </c>
      <c r="C119" s="144" t="n">
        <v>28</v>
      </c>
      <c r="D119" s="172" t="s">
        <v>226</v>
      </c>
      <c r="E119" s="172" t="s">
        <v>227</v>
      </c>
      <c r="F119" s="146" t="n">
        <v>1</v>
      </c>
      <c r="G119" s="111" t="n">
        <v>1561000</v>
      </c>
      <c r="H119" s="111" t="n">
        <v>18523</v>
      </c>
      <c r="I119" s="122" t="s">
        <v>228</v>
      </c>
      <c r="J119" s="111" t="n">
        <v>814792</v>
      </c>
      <c r="K119" s="111" t="n">
        <v>18000</v>
      </c>
      <c r="L119" s="57" t="n">
        <f aca="false">SUM(M119:S119)</f>
        <v>54455.37</v>
      </c>
      <c r="M119" s="57"/>
      <c r="N119" s="57" t="n">
        <v>17022.01</v>
      </c>
      <c r="O119" s="57" t="n">
        <v>37433.36</v>
      </c>
      <c r="P119" s="57"/>
      <c r="Q119" s="57"/>
      <c r="R119" s="57"/>
      <c r="S119" s="57"/>
      <c r="T119" s="111" t="n">
        <v>55051.49681</v>
      </c>
      <c r="U119" s="147" t="n">
        <f aca="false">SUM(G119-L119)</f>
        <v>1506544.63</v>
      </c>
      <c r="V119" s="148" t="n">
        <f aca="false">W119+AB119+AC119</f>
        <v>333021.94927</v>
      </c>
      <c r="W119" s="149" t="n">
        <f aca="false">X119+Y119+Z119</f>
        <v>165043.95397</v>
      </c>
      <c r="X119" s="157" t="n">
        <v>165043.95397</v>
      </c>
      <c r="Y119" s="149"/>
      <c r="Z119" s="149"/>
      <c r="AA119" s="149"/>
      <c r="AB119" s="157" t="n">
        <v>167977.9953</v>
      </c>
      <c r="AC119" s="42" t="n">
        <f aca="false">AD119+AE119</f>
        <v>0</v>
      </c>
      <c r="AD119" s="149"/>
      <c r="AE119" s="149"/>
      <c r="AF119" s="147"/>
      <c r="AG119" s="151" t="n">
        <f aca="false">U119-V119</f>
        <v>1173522.68073</v>
      </c>
      <c r="AH119" s="152" t="n">
        <f aca="false">SUM(AI119:AL119)</f>
        <v>150695.98042</v>
      </c>
      <c r="AI119" s="153" t="n">
        <f aca="false">134999.98042+696</f>
        <v>135695.98042</v>
      </c>
      <c r="AJ119" s="153"/>
      <c r="AK119" s="153" t="n">
        <v>15000</v>
      </c>
      <c r="AL119" s="153" t="n">
        <f aca="false">AM119+AN119</f>
        <v>0</v>
      </c>
      <c r="AM119" s="153"/>
      <c r="AN119" s="153"/>
      <c r="AO119" s="154"/>
      <c r="AP119" s="155" t="n">
        <f aca="false">SUM(AG119-AH119)</f>
        <v>1022826.70031</v>
      </c>
      <c r="AQ119" s="173" t="n">
        <f aca="false">SUM(AR119:AT119)</f>
        <v>170556</v>
      </c>
      <c r="AR119" s="157" t="n">
        <v>165000</v>
      </c>
      <c r="AS119" s="157"/>
      <c r="AT119" s="157" t="n">
        <v>5556</v>
      </c>
      <c r="AU119" s="157"/>
      <c r="AV119" s="157"/>
      <c r="AW119" s="158"/>
      <c r="AX119" s="159" t="e">
        <f aca="false">SUM(#REF!-#REF!)</f>
        <v>#VALUE!</v>
      </c>
      <c r="AY119" s="160" t="n">
        <f aca="false">SUM(AZ119:BE119)</f>
        <v>428184</v>
      </c>
      <c r="AZ119" s="161" t="n">
        <v>385365</v>
      </c>
      <c r="BA119" s="161"/>
      <c r="BB119" s="161"/>
      <c r="BC119" s="161"/>
      <c r="BD119" s="161" t="n">
        <v>42819</v>
      </c>
      <c r="BE119" s="161"/>
      <c r="BF119" s="161"/>
      <c r="BG119" s="161"/>
      <c r="BH119" s="161"/>
      <c r="BI119" s="151" t="n">
        <f aca="false">SUM(AP119-AQ119)</f>
        <v>852270.70031</v>
      </c>
      <c r="BJ119" s="163" t="n">
        <f aca="false">SUM(BK119:BM119)</f>
        <v>5545.32</v>
      </c>
      <c r="BK119" s="164"/>
      <c r="BL119" s="164" t="n">
        <v>5545.32</v>
      </c>
      <c r="BM119" s="164"/>
      <c r="BN119" s="165"/>
      <c r="BO119" s="155" t="e">
        <f aca="false">SUM(AX119-AY119)</f>
        <v>#VALUE!</v>
      </c>
      <c r="BP119" s="155" t="n">
        <f aca="false">SUM(BQ119:BV119)</f>
        <v>0</v>
      </c>
      <c r="BQ119" s="155"/>
      <c r="BR119" s="155"/>
      <c r="BS119" s="155"/>
      <c r="BT119" s="155"/>
      <c r="BU119" s="155"/>
      <c r="BV119" s="155"/>
      <c r="BW119" s="155"/>
      <c r="BX119" s="174" t="n">
        <f aca="false">SUM(BI119-BJ119)</f>
        <v>846725.38031</v>
      </c>
      <c r="BY119" s="164" t="n">
        <f aca="false">SUM(BZ119:CA119)</f>
        <v>194632</v>
      </c>
      <c r="BZ119" s="164" t="n">
        <v>190000</v>
      </c>
      <c r="CA119" s="164" t="n">
        <v>4632</v>
      </c>
      <c r="CB119" s="168"/>
      <c r="CC119" s="168"/>
      <c r="CD119" s="151" t="e">
        <f aca="false">SUM(BO119-BP119)</f>
        <v>#VALUE!</v>
      </c>
      <c r="CE119" s="151" t="n">
        <f aca="false">SUM(BX119-BY119)</f>
        <v>652093.38031</v>
      </c>
      <c r="CF119" s="164" t="n">
        <f aca="false">SUM(CG119:CH119)</f>
        <v>7369</v>
      </c>
      <c r="CG119" s="164"/>
      <c r="CH119" s="164" t="n">
        <v>7369</v>
      </c>
      <c r="CI119" s="168"/>
      <c r="CJ119" s="164"/>
      <c r="CK119" s="147" t="n">
        <f aca="false">SUM(CE119-CF119)</f>
        <v>644724.38031</v>
      </c>
      <c r="CL119" s="3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</row>
    <row r="120" s="189" customFormat="true" ht="262.5" hidden="false" customHeight="true" outlineLevel="0" collapsed="false">
      <c r="A120" s="144" t="n">
        <v>51</v>
      </c>
      <c r="B120" s="69" t="s">
        <v>225</v>
      </c>
      <c r="C120" s="144" t="n">
        <v>29</v>
      </c>
      <c r="D120" s="172" t="s">
        <v>229</v>
      </c>
      <c r="E120" s="172"/>
      <c r="F120" s="146" t="n">
        <v>1</v>
      </c>
      <c r="G120" s="111" t="n">
        <v>62000</v>
      </c>
      <c r="H120" s="111"/>
      <c r="I120" s="122"/>
      <c r="J120" s="111"/>
      <c r="K120" s="111"/>
      <c r="L120" s="57"/>
      <c r="M120" s="57"/>
      <c r="N120" s="57"/>
      <c r="O120" s="57"/>
      <c r="P120" s="57"/>
      <c r="Q120" s="57"/>
      <c r="R120" s="57"/>
      <c r="S120" s="57"/>
      <c r="T120" s="111"/>
      <c r="U120" s="147"/>
      <c r="V120" s="148"/>
      <c r="W120" s="149"/>
      <c r="X120" s="149"/>
      <c r="Y120" s="149"/>
      <c r="Z120" s="149"/>
      <c r="AA120" s="149"/>
      <c r="AB120" s="149"/>
      <c r="AC120" s="42"/>
      <c r="AD120" s="149"/>
      <c r="AE120" s="149"/>
      <c r="AF120" s="147"/>
      <c r="AG120" s="151" t="n">
        <f aca="false">SUM(G120)</f>
        <v>62000</v>
      </c>
      <c r="AH120" s="152" t="n">
        <f aca="false">SUM(AI120:AL120)</f>
        <v>0</v>
      </c>
      <c r="AI120" s="153"/>
      <c r="AJ120" s="153"/>
      <c r="AK120" s="153"/>
      <c r="AL120" s="153"/>
      <c r="AM120" s="153"/>
      <c r="AN120" s="153"/>
      <c r="AO120" s="154"/>
      <c r="AP120" s="155" t="n">
        <f aca="false">SUM(AG120-AH120)</f>
        <v>62000</v>
      </c>
      <c r="AQ120" s="173" t="n">
        <f aca="false">SUM(AR120:AT120)</f>
        <v>0</v>
      </c>
      <c r="AR120" s="157"/>
      <c r="AS120" s="157"/>
      <c r="AT120" s="157"/>
      <c r="AU120" s="157"/>
      <c r="AV120" s="157"/>
      <c r="AW120" s="158"/>
      <c r="AX120" s="159"/>
      <c r="AY120" s="160"/>
      <c r="AZ120" s="161"/>
      <c r="BA120" s="161"/>
      <c r="BB120" s="161"/>
      <c r="BC120" s="161"/>
      <c r="BD120" s="161"/>
      <c r="BE120" s="161"/>
      <c r="BF120" s="161"/>
      <c r="BG120" s="161"/>
      <c r="BH120" s="161"/>
      <c r="BI120" s="151" t="n">
        <f aca="false">SUM(AP120-AQ120)</f>
        <v>62000</v>
      </c>
      <c r="BJ120" s="163" t="n">
        <f aca="false">SUM(BK120:BM120)</f>
        <v>0</v>
      </c>
      <c r="BK120" s="164"/>
      <c r="BL120" s="164"/>
      <c r="BM120" s="164"/>
      <c r="BN120" s="165"/>
      <c r="BO120" s="155"/>
      <c r="BP120" s="155" t="n">
        <f aca="false">SUM(BQ120:BV120)</f>
        <v>0</v>
      </c>
      <c r="BQ120" s="155"/>
      <c r="BR120" s="155"/>
      <c r="BS120" s="155"/>
      <c r="BT120" s="155"/>
      <c r="BU120" s="155"/>
      <c r="BV120" s="155"/>
      <c r="BW120" s="155"/>
      <c r="BX120" s="174" t="n">
        <f aca="false">SUM(BI120-BJ120)</f>
        <v>62000</v>
      </c>
      <c r="BY120" s="164" t="n">
        <f aca="false">SUM(BZ120:CA120)</f>
        <v>0</v>
      </c>
      <c r="BZ120" s="164"/>
      <c r="CA120" s="164"/>
      <c r="CB120" s="168"/>
      <c r="CC120" s="168"/>
      <c r="CD120" s="151" t="n">
        <f aca="false">SUM(BO120-BP120)</f>
        <v>0</v>
      </c>
      <c r="CE120" s="151" t="n">
        <f aca="false">SUM(BX120-BY120)</f>
        <v>62000</v>
      </c>
      <c r="CF120" s="164" t="n">
        <f aca="false">SUM(CG120:CH120)</f>
        <v>0</v>
      </c>
      <c r="CG120" s="164"/>
      <c r="CH120" s="164" t="n">
        <f aca="false">32000-32000</f>
        <v>0</v>
      </c>
      <c r="CI120" s="168"/>
      <c r="CJ120" s="164"/>
      <c r="CK120" s="147" t="n">
        <f aca="false">SUM(CE120-CF120)</f>
        <v>62000</v>
      </c>
      <c r="CL120" s="253" t="s">
        <v>230</v>
      </c>
      <c r="CM120" s="254" t="s">
        <v>231</v>
      </c>
      <c r="CN120" s="254"/>
      <c r="CO120" s="254"/>
      <c r="CP120" s="255" t="s">
        <v>232</v>
      </c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</row>
    <row r="121" s="189" customFormat="true" ht="187.5" hidden="false" customHeight="false" outlineLevel="0" collapsed="false">
      <c r="A121" s="144"/>
      <c r="B121" s="69"/>
      <c r="C121" s="144" t="n">
        <v>30</v>
      </c>
      <c r="D121" s="172" t="s">
        <v>233</v>
      </c>
      <c r="E121" s="172"/>
      <c r="F121" s="146"/>
      <c r="G121" s="111"/>
      <c r="H121" s="111"/>
      <c r="I121" s="122"/>
      <c r="J121" s="111"/>
      <c r="K121" s="111"/>
      <c r="L121" s="57"/>
      <c r="M121" s="57"/>
      <c r="N121" s="57"/>
      <c r="O121" s="57"/>
      <c r="P121" s="57"/>
      <c r="Q121" s="57"/>
      <c r="R121" s="57"/>
      <c r="S121" s="57"/>
      <c r="T121" s="111"/>
      <c r="U121" s="147"/>
      <c r="V121" s="148"/>
      <c r="W121" s="149"/>
      <c r="X121" s="149"/>
      <c r="Y121" s="149"/>
      <c r="Z121" s="149"/>
      <c r="AA121" s="149"/>
      <c r="AB121" s="149"/>
      <c r="AC121" s="42"/>
      <c r="AD121" s="149"/>
      <c r="AE121" s="149"/>
      <c r="AF121" s="147"/>
      <c r="AG121" s="151"/>
      <c r="AH121" s="152"/>
      <c r="AI121" s="153"/>
      <c r="AJ121" s="153"/>
      <c r="AK121" s="153"/>
      <c r="AL121" s="153"/>
      <c r="AM121" s="153"/>
      <c r="AN121" s="153"/>
      <c r="AO121" s="154"/>
      <c r="AP121" s="155"/>
      <c r="AQ121" s="173"/>
      <c r="AR121" s="157"/>
      <c r="AS121" s="157"/>
      <c r="AT121" s="157"/>
      <c r="AU121" s="157"/>
      <c r="AV121" s="157"/>
      <c r="AW121" s="158"/>
      <c r="AX121" s="159"/>
      <c r="AY121" s="160"/>
      <c r="AZ121" s="161"/>
      <c r="BA121" s="161"/>
      <c r="BB121" s="161"/>
      <c r="BC121" s="161"/>
      <c r="BD121" s="161"/>
      <c r="BE121" s="161"/>
      <c r="BF121" s="161"/>
      <c r="BG121" s="161"/>
      <c r="BH121" s="161"/>
      <c r="BI121" s="151" t="n">
        <f aca="false">SUM(AP121-AQ121)</f>
        <v>0</v>
      </c>
      <c r="BJ121" s="163" t="n">
        <f aca="false">SUM(BK121:BM121)</f>
        <v>0</v>
      </c>
      <c r="BK121" s="164"/>
      <c r="BL121" s="164"/>
      <c r="BM121" s="164"/>
      <c r="BN121" s="165"/>
      <c r="BO121" s="155"/>
      <c r="BP121" s="155"/>
      <c r="BQ121" s="155"/>
      <c r="BR121" s="155"/>
      <c r="BS121" s="155"/>
      <c r="BT121" s="155"/>
      <c r="BU121" s="155"/>
      <c r="BV121" s="155"/>
      <c r="BW121" s="155"/>
      <c r="BX121" s="174" t="n">
        <f aca="false">SUM(BI121-BJ121)</f>
        <v>0</v>
      </c>
      <c r="BY121" s="164" t="n">
        <f aca="false">SUM(BZ121:CA121)</f>
        <v>0</v>
      </c>
      <c r="BZ121" s="164"/>
      <c r="CA121" s="164"/>
      <c r="CB121" s="168"/>
      <c r="CC121" s="168"/>
      <c r="CD121" s="151"/>
      <c r="CE121" s="151" t="n">
        <f aca="false">SUM(BX121-BY121)</f>
        <v>0</v>
      </c>
      <c r="CF121" s="164" t="n">
        <f aca="false">SUM(CG121:CH121)</f>
        <v>0</v>
      </c>
      <c r="CG121" s="164"/>
      <c r="CH121" s="164"/>
      <c r="CI121" s="168"/>
      <c r="CJ121" s="164"/>
      <c r="CK121" s="147" t="n">
        <f aca="false">SUM(CE121-CF121)</f>
        <v>0</v>
      </c>
      <c r="CL121" s="253" t="s">
        <v>234</v>
      </c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</row>
    <row r="122" customFormat="false" ht="75" hidden="false" customHeight="false" outlineLevel="0" collapsed="false">
      <c r="A122" s="69" t="n">
        <v>52</v>
      </c>
      <c r="B122" s="69" t="s">
        <v>225</v>
      </c>
      <c r="C122" s="144" t="n">
        <v>31</v>
      </c>
      <c r="D122" s="172" t="s">
        <v>235</v>
      </c>
      <c r="E122" s="172" t="s">
        <v>236</v>
      </c>
      <c r="F122" s="146" t="n">
        <v>1</v>
      </c>
      <c r="G122" s="111" t="n">
        <v>840496</v>
      </c>
      <c r="H122" s="111" t="n">
        <v>5445.93</v>
      </c>
      <c r="I122" s="122" t="s">
        <v>237</v>
      </c>
      <c r="J122" s="147" t="n">
        <v>135145</v>
      </c>
      <c r="K122" s="23" t="n">
        <v>71492</v>
      </c>
      <c r="L122" s="24" t="n">
        <f aca="false">SUM(M122:S122)</f>
        <v>84995.94</v>
      </c>
      <c r="M122" s="24"/>
      <c r="N122" s="24" t="n">
        <v>77712.74</v>
      </c>
      <c r="O122" s="24" t="n">
        <v>7283.2</v>
      </c>
      <c r="P122" s="24"/>
      <c r="Q122" s="24"/>
      <c r="R122" s="24"/>
      <c r="S122" s="24"/>
      <c r="T122" s="91" t="n">
        <v>91457.75512</v>
      </c>
      <c r="U122" s="23" t="n">
        <f aca="false">SUM(G122-L122)</f>
        <v>755500.06</v>
      </c>
      <c r="V122" s="148" t="n">
        <f aca="false">W122+AB122+AC122</f>
        <v>0</v>
      </c>
      <c r="W122" s="149" t="n">
        <f aca="false">X122+Y122+Z122</f>
        <v>0</v>
      </c>
      <c r="X122" s="157"/>
      <c r="Y122" s="149"/>
      <c r="Z122" s="149"/>
      <c r="AA122" s="149"/>
      <c r="AB122" s="149"/>
      <c r="AC122" s="42" t="n">
        <f aca="false">AD122+AE122</f>
        <v>0</v>
      </c>
      <c r="AD122" s="149"/>
      <c r="AE122" s="149"/>
      <c r="AF122" s="23" t="n">
        <f aca="false">G122</f>
        <v>840496</v>
      </c>
      <c r="AG122" s="184" t="n">
        <f aca="false">U122-V122</f>
        <v>755500.06</v>
      </c>
      <c r="AH122" s="152" t="n">
        <f aca="false">SUM(AI122:AL122)</f>
        <v>0</v>
      </c>
      <c r="AI122" s="153"/>
      <c r="AJ122" s="153"/>
      <c r="AK122" s="153"/>
      <c r="AL122" s="153" t="n">
        <f aca="false">AM122+AN122</f>
        <v>0</v>
      </c>
      <c r="AM122" s="153"/>
      <c r="AN122" s="153"/>
      <c r="AO122" s="154"/>
      <c r="AP122" s="185" t="n">
        <f aca="false">SUM(AG122-AH122)</f>
        <v>755500.06</v>
      </c>
      <c r="AQ122" s="173" t="n">
        <f aca="false">SUM(AR122:AT122)</f>
        <v>0</v>
      </c>
      <c r="AR122" s="157"/>
      <c r="AS122" s="157"/>
      <c r="AT122" s="157"/>
      <c r="AU122" s="157"/>
      <c r="AV122" s="157"/>
      <c r="AW122" s="158"/>
      <c r="AX122" s="186" t="e">
        <f aca="false">SUM(#REF!-#REF!)</f>
        <v>#VALUE!</v>
      </c>
      <c r="AY122" s="187" t="n">
        <f aca="false">SUM(AZ122:BE122)</f>
        <v>200000</v>
      </c>
      <c r="AZ122" s="188"/>
      <c r="BA122" s="188"/>
      <c r="BB122" s="188" t="n">
        <v>200000</v>
      </c>
      <c r="BC122" s="188"/>
      <c r="BD122" s="188"/>
      <c r="BE122" s="188"/>
      <c r="BF122" s="188"/>
      <c r="BG122" s="188"/>
      <c r="BH122" s="188"/>
      <c r="BI122" s="151" t="n">
        <f aca="false">SUM(AP122-AQ122)</f>
        <v>755500.06</v>
      </c>
      <c r="BJ122" s="163" t="n">
        <f aca="false">SUM(BK122:BM122)</f>
        <v>0</v>
      </c>
      <c r="BK122" s="164"/>
      <c r="BL122" s="164"/>
      <c r="BM122" s="164"/>
      <c r="BN122" s="165"/>
      <c r="BO122" s="185" t="e">
        <f aca="false">SUM(AX122-AY122)</f>
        <v>#VALUE!</v>
      </c>
      <c r="BP122" s="155" t="n">
        <f aca="false">SUM(BQ122:BV122)</f>
        <v>0</v>
      </c>
      <c r="BQ122" s="185"/>
      <c r="BR122" s="185"/>
      <c r="BS122" s="185"/>
      <c r="BT122" s="185"/>
      <c r="BU122" s="185"/>
      <c r="BV122" s="185"/>
      <c r="BW122" s="185"/>
      <c r="BX122" s="181" t="n">
        <f aca="false">SUM(BI122-BJ122)</f>
        <v>755500.06</v>
      </c>
      <c r="BY122" s="164" t="n">
        <f aca="false">SUM(BZ122:CA122)</f>
        <v>0</v>
      </c>
      <c r="BZ122" s="164"/>
      <c r="CA122" s="164"/>
      <c r="CB122" s="168"/>
      <c r="CC122" s="168"/>
      <c r="CD122" s="151" t="e">
        <f aca="false">SUM(BO122-BP122)</f>
        <v>#VALUE!</v>
      </c>
      <c r="CE122" s="151" t="n">
        <f aca="false">SUM(BX122-BY122)</f>
        <v>755500.06</v>
      </c>
      <c r="CF122" s="164" t="n">
        <f aca="false">SUM(CG122:CH122)</f>
        <v>0</v>
      </c>
      <c r="CG122" s="164"/>
      <c r="CH122" s="164"/>
      <c r="CI122" s="168"/>
      <c r="CJ122" s="164"/>
      <c r="CK122" s="147" t="n">
        <f aca="false">SUM(CE122-CF122)</f>
        <v>755500.06</v>
      </c>
    </row>
    <row r="123" s="16" customFormat="true" ht="356.25" hidden="false" customHeight="true" outlineLevel="0" collapsed="false">
      <c r="A123" s="144"/>
      <c r="B123" s="144" t="s">
        <v>225</v>
      </c>
      <c r="C123" s="144" t="n">
        <v>32</v>
      </c>
      <c r="D123" s="172" t="s">
        <v>238</v>
      </c>
      <c r="E123" s="172" t="s">
        <v>239</v>
      </c>
      <c r="F123" s="146"/>
      <c r="G123" s="111" t="n">
        <v>150000</v>
      </c>
      <c r="H123" s="111" t="n">
        <v>6500</v>
      </c>
      <c r="I123" s="122"/>
      <c r="J123" s="111"/>
      <c r="K123" s="111"/>
      <c r="L123" s="57" t="n">
        <f aca="false">SUM(M123:S123)</f>
        <v>0</v>
      </c>
      <c r="M123" s="57"/>
      <c r="N123" s="57"/>
      <c r="O123" s="57"/>
      <c r="P123" s="57"/>
      <c r="Q123" s="57"/>
      <c r="R123" s="57"/>
      <c r="S123" s="57"/>
      <c r="T123" s="111" t="n">
        <v>19282.81124</v>
      </c>
      <c r="U123" s="147" t="n">
        <f aca="false">SUM(G123-L123)</f>
        <v>150000</v>
      </c>
      <c r="V123" s="175" t="n">
        <f aca="false">W123+AB123+AC123</f>
        <v>0</v>
      </c>
      <c r="W123" s="147" t="n">
        <f aca="false">X123+Y123+Z123</f>
        <v>0</v>
      </c>
      <c r="X123" s="147"/>
      <c r="Y123" s="147"/>
      <c r="Z123" s="147"/>
      <c r="AA123" s="147"/>
      <c r="AB123" s="147"/>
      <c r="AC123" s="57" t="n">
        <f aca="false">AD123+AE123</f>
        <v>0</v>
      </c>
      <c r="AD123" s="147"/>
      <c r="AE123" s="147"/>
      <c r="AF123" s="147"/>
      <c r="AG123" s="151" t="n">
        <f aca="false">U123-V123</f>
        <v>150000</v>
      </c>
      <c r="AH123" s="166" t="n">
        <f aca="false">SUM(AI123:AL123)</f>
        <v>0</v>
      </c>
      <c r="AI123" s="147"/>
      <c r="AJ123" s="147"/>
      <c r="AK123" s="147"/>
      <c r="AL123" s="147" t="n">
        <f aca="false">AM123+AN123</f>
        <v>0</v>
      </c>
      <c r="AM123" s="147"/>
      <c r="AN123" s="147"/>
      <c r="AO123" s="162"/>
      <c r="AP123" s="155" t="n">
        <f aca="false">SUM(AG123-AH123)</f>
        <v>150000</v>
      </c>
      <c r="AQ123" s="175" t="n">
        <f aca="false">SUM(AR123:AT123)</f>
        <v>490</v>
      </c>
      <c r="AR123" s="147"/>
      <c r="AS123" s="147"/>
      <c r="AT123" s="147" t="n">
        <v>490</v>
      </c>
      <c r="AU123" s="147"/>
      <c r="AV123" s="147"/>
      <c r="AW123" s="151"/>
      <c r="AX123" s="159" t="e">
        <f aca="false">SUM(#REF!-#REF!)</f>
        <v>#VALUE!</v>
      </c>
      <c r="AY123" s="160" t="n">
        <f aca="false">SUM(AZ123:BE123)</f>
        <v>0</v>
      </c>
      <c r="AZ123" s="161"/>
      <c r="BA123" s="161"/>
      <c r="BB123" s="161"/>
      <c r="BC123" s="161"/>
      <c r="BD123" s="161"/>
      <c r="BE123" s="161"/>
      <c r="BF123" s="161"/>
      <c r="BG123" s="161"/>
      <c r="BH123" s="161"/>
      <c r="BI123" s="151" t="n">
        <v>150000</v>
      </c>
      <c r="BJ123" s="163" t="n">
        <f aca="false">SUM(BK123:BM123)</f>
        <v>6500</v>
      </c>
      <c r="BK123" s="164"/>
      <c r="BL123" s="164" t="n">
        <v>6500</v>
      </c>
      <c r="BM123" s="164"/>
      <c r="BN123" s="165"/>
      <c r="BO123" s="155" t="e">
        <f aca="false">SUM(AX123-AY123)</f>
        <v>#VALUE!</v>
      </c>
      <c r="BP123" s="155" t="n">
        <f aca="false">SUM(BQ123:BV123)</f>
        <v>0</v>
      </c>
      <c r="BQ123" s="155"/>
      <c r="BR123" s="155"/>
      <c r="BS123" s="155"/>
      <c r="BT123" s="155"/>
      <c r="BU123" s="155"/>
      <c r="BV123" s="155"/>
      <c r="BW123" s="155"/>
      <c r="BX123" s="174" t="n">
        <f aca="false">SUM(BI123-BJ123)</f>
        <v>143500</v>
      </c>
      <c r="BY123" s="164" t="n">
        <f aca="false">SUM(BZ123:CA123)</f>
        <v>30000</v>
      </c>
      <c r="BZ123" s="164"/>
      <c r="CA123" s="164" t="n">
        <v>30000</v>
      </c>
      <c r="CB123" s="168"/>
      <c r="CC123" s="168"/>
      <c r="CD123" s="151" t="e">
        <f aca="false">SUM(BO123-BP123)</f>
        <v>#VALUE!</v>
      </c>
      <c r="CE123" s="151" t="n">
        <f aca="false">SUM(BX123-BY123)</f>
        <v>113500</v>
      </c>
      <c r="CF123" s="164" t="n">
        <f aca="false">SUM(CG123:CH123)</f>
        <v>30000</v>
      </c>
      <c r="CG123" s="164"/>
      <c r="CH123" s="164" t="n">
        <v>30000</v>
      </c>
      <c r="CI123" s="168"/>
      <c r="CJ123" s="164"/>
      <c r="CK123" s="147" t="n">
        <f aca="false">SUM(CE123-CF123)</f>
        <v>83500</v>
      </c>
      <c r="CL123" s="256" t="s">
        <v>240</v>
      </c>
      <c r="CM123" s="257" t="s">
        <v>241</v>
      </c>
      <c r="CN123" s="257"/>
      <c r="CO123" s="257"/>
      <c r="CP123" s="258" t="s">
        <v>242</v>
      </c>
    </row>
    <row r="124" customFormat="false" ht="56.25" hidden="true" customHeight="false" outlineLevel="0" collapsed="false">
      <c r="A124" s="69"/>
      <c r="B124" s="69" t="s">
        <v>225</v>
      </c>
      <c r="C124" s="144"/>
      <c r="D124" s="172" t="s">
        <v>243</v>
      </c>
      <c r="E124" s="172" t="s">
        <v>244</v>
      </c>
      <c r="F124" s="146"/>
      <c r="G124" s="111" t="n">
        <v>415476</v>
      </c>
      <c r="H124" s="111" t="n">
        <v>5747</v>
      </c>
      <c r="I124" s="122"/>
      <c r="J124" s="111"/>
      <c r="K124" s="91"/>
      <c r="L124" s="24" t="n">
        <f aca="false">SUM(M124:S124)</f>
        <v>0</v>
      </c>
      <c r="M124" s="24"/>
      <c r="N124" s="24"/>
      <c r="O124" s="24"/>
      <c r="P124" s="24"/>
      <c r="Q124" s="24"/>
      <c r="R124" s="24"/>
      <c r="S124" s="24"/>
      <c r="T124" s="91" t="n">
        <v>8117.77923</v>
      </c>
      <c r="U124" s="23" t="n">
        <f aca="false">SUM(G124-L124)</f>
        <v>415476</v>
      </c>
      <c r="V124" s="148" t="n">
        <f aca="false">W124+AB124+AC124</f>
        <v>0</v>
      </c>
      <c r="W124" s="149" t="n">
        <f aca="false">X124+Y124+Z124</f>
        <v>0</v>
      </c>
      <c r="X124" s="149"/>
      <c r="Y124" s="149"/>
      <c r="Z124" s="149"/>
      <c r="AA124" s="149"/>
      <c r="AB124" s="149"/>
      <c r="AC124" s="42" t="n">
        <f aca="false">AD124+AE124</f>
        <v>0</v>
      </c>
      <c r="AD124" s="149"/>
      <c r="AE124" s="149"/>
      <c r="AF124" s="23"/>
      <c r="AG124" s="184" t="n">
        <f aca="false">U124-V124</f>
        <v>415476</v>
      </c>
      <c r="AH124" s="152" t="n">
        <f aca="false">SUM(AI124:AL124)</f>
        <v>0</v>
      </c>
      <c r="AI124" s="153"/>
      <c r="AJ124" s="153"/>
      <c r="AK124" s="153"/>
      <c r="AL124" s="153" t="n">
        <f aca="false">AM124+AN124</f>
        <v>0</v>
      </c>
      <c r="AM124" s="153"/>
      <c r="AN124" s="153"/>
      <c r="AO124" s="154"/>
      <c r="AP124" s="185" t="n">
        <f aca="false">SUM(AG124-AH124)</f>
        <v>415476</v>
      </c>
      <c r="AQ124" s="173" t="n">
        <f aca="false">SUM(AR124:AT124)</f>
        <v>0</v>
      </c>
      <c r="AR124" s="157"/>
      <c r="AS124" s="157"/>
      <c r="AT124" s="157"/>
      <c r="AU124" s="157"/>
      <c r="AV124" s="157"/>
      <c r="AW124" s="158"/>
      <c r="AX124" s="186" t="e">
        <f aca="false">SUM(#REF!-#REF!)</f>
        <v>#VALUE!</v>
      </c>
      <c r="AY124" s="187" t="n">
        <f aca="false">SUM(AZ124:BE124)</f>
        <v>0</v>
      </c>
      <c r="AZ124" s="188"/>
      <c r="BA124" s="188"/>
      <c r="BB124" s="188"/>
      <c r="BC124" s="188"/>
      <c r="BD124" s="188"/>
      <c r="BE124" s="188"/>
      <c r="BF124" s="188"/>
      <c r="BG124" s="188"/>
      <c r="BH124" s="188"/>
      <c r="BI124" s="151" t="n">
        <f aca="false">SUM(AP124-AQ124)</f>
        <v>415476</v>
      </c>
      <c r="BJ124" s="163" t="n">
        <f aca="false">SUM(BK124:BM124)</f>
        <v>0</v>
      </c>
      <c r="BK124" s="164"/>
      <c r="BL124" s="164"/>
      <c r="BM124" s="164"/>
      <c r="BN124" s="165"/>
      <c r="BO124" s="185" t="e">
        <f aca="false">SUM(AX124-AY124)</f>
        <v>#VALUE!</v>
      </c>
      <c r="BP124" s="155" t="n">
        <f aca="false">SUM(BQ124:BV124)</f>
        <v>0</v>
      </c>
      <c r="BQ124" s="185"/>
      <c r="BR124" s="185"/>
      <c r="BS124" s="185"/>
      <c r="BT124" s="185"/>
      <c r="BU124" s="185"/>
      <c r="BV124" s="185"/>
      <c r="BW124" s="185"/>
      <c r="BX124" s="181" t="n">
        <f aca="false">SUM(BI124-BJ124)</f>
        <v>415476</v>
      </c>
      <c r="BY124" s="164" t="n">
        <f aca="false">SUM(BZ124:CA124)</f>
        <v>0</v>
      </c>
      <c r="BZ124" s="164"/>
      <c r="CA124" s="164"/>
      <c r="CB124" s="168"/>
      <c r="CC124" s="168"/>
      <c r="CD124" s="151" t="e">
        <f aca="false">SUM(BO124-BP124)</f>
        <v>#VALUE!</v>
      </c>
      <c r="CE124" s="151" t="n">
        <f aca="false">SUM(BX124-BY124)</f>
        <v>415476</v>
      </c>
      <c r="CF124" s="164" t="n">
        <f aca="false">SUM(CG124:CH124)</f>
        <v>0</v>
      </c>
      <c r="CG124" s="164"/>
      <c r="CH124" s="164"/>
      <c r="CI124" s="168"/>
      <c r="CJ124" s="164"/>
      <c r="CK124" s="147" t="n">
        <f aca="false">SUM(CE124-CF124)</f>
        <v>415476</v>
      </c>
    </row>
    <row r="125" customFormat="false" ht="93.75" hidden="true" customHeight="false" outlineLevel="0" collapsed="false">
      <c r="A125" s="69" t="n">
        <v>53</v>
      </c>
      <c r="B125" s="69" t="s">
        <v>225</v>
      </c>
      <c r="C125" s="144" t="n">
        <v>62</v>
      </c>
      <c r="D125" s="172" t="s">
        <v>245</v>
      </c>
      <c r="E125" s="172" t="s">
        <v>246</v>
      </c>
      <c r="F125" s="146"/>
      <c r="G125" s="111" t="n">
        <v>2362616.4</v>
      </c>
      <c r="H125" s="111" t="n">
        <v>42491</v>
      </c>
      <c r="I125" s="122" t="s">
        <v>247</v>
      </c>
      <c r="J125" s="111" t="n">
        <v>2282721</v>
      </c>
      <c r="K125" s="91" t="n">
        <v>371207</v>
      </c>
      <c r="L125" s="24" t="n">
        <f aca="false">SUM(M125:S125)</f>
        <v>1060902.98</v>
      </c>
      <c r="M125" s="24"/>
      <c r="N125" s="24" t="n">
        <v>67499.72</v>
      </c>
      <c r="O125" s="24" t="n">
        <v>7000</v>
      </c>
      <c r="P125" s="24"/>
      <c r="Q125" s="24"/>
      <c r="R125" s="24"/>
      <c r="S125" s="24" t="n">
        <v>986403.26</v>
      </c>
      <c r="T125" s="91" t="n">
        <v>74499.716</v>
      </c>
      <c r="U125" s="23" t="n">
        <f aca="false">SUM(G125-L125)</f>
        <v>1301713.42</v>
      </c>
      <c r="V125" s="148" t="n">
        <f aca="false">W125+AB125+AC125</f>
        <v>598371</v>
      </c>
      <c r="W125" s="149" t="n">
        <f aca="false">X125+Y125+Z125</f>
        <v>0</v>
      </c>
      <c r="X125" s="149"/>
      <c r="Y125" s="149"/>
      <c r="Z125" s="42"/>
      <c r="AA125" s="149"/>
      <c r="AB125" s="149"/>
      <c r="AC125" s="42" t="n">
        <v>598371</v>
      </c>
      <c r="AD125" s="149"/>
      <c r="AE125" s="149" t="n">
        <v>598371</v>
      </c>
      <c r="AF125" s="23"/>
      <c r="AG125" s="184" t="n">
        <f aca="false">U125-V125</f>
        <v>703342.42</v>
      </c>
      <c r="AH125" s="152" t="n">
        <f aca="false">SUM(AI125:AN125)</f>
        <v>703342</v>
      </c>
      <c r="AI125" s="153"/>
      <c r="AJ125" s="153"/>
      <c r="AK125" s="153"/>
      <c r="AL125" s="153"/>
      <c r="AM125" s="153"/>
      <c r="AN125" s="153" t="n">
        <v>703342</v>
      </c>
      <c r="AO125" s="154"/>
      <c r="AP125" s="185" t="n">
        <f aca="false">SUM(AG125-AH125)</f>
        <v>0.419999999925494</v>
      </c>
      <c r="AQ125" s="173" t="n">
        <f aca="false">SUM(AR125:AT125)</f>
        <v>0</v>
      </c>
      <c r="AR125" s="157"/>
      <c r="AS125" s="157"/>
      <c r="AT125" s="157"/>
      <c r="AU125" s="157"/>
      <c r="AV125" s="157"/>
      <c r="AW125" s="158"/>
      <c r="AX125" s="186" t="e">
        <f aca="false">SUM(#REF!-#REF!)</f>
        <v>#VALUE!</v>
      </c>
      <c r="AY125" s="187" t="n">
        <f aca="false">SUM(AZ125:BE125)</f>
        <v>0</v>
      </c>
      <c r="AZ125" s="188"/>
      <c r="BA125" s="188"/>
      <c r="BB125" s="188"/>
      <c r="BC125" s="188"/>
      <c r="BD125" s="188"/>
      <c r="BE125" s="188"/>
      <c r="BF125" s="188"/>
      <c r="BG125" s="188"/>
      <c r="BH125" s="188"/>
      <c r="BI125" s="151" t="n">
        <f aca="false">SUM(AP125-AQ125)</f>
        <v>0.419999999925494</v>
      </c>
      <c r="BJ125" s="163" t="n">
        <f aca="false">SUM(BK125:BM125)</f>
        <v>0</v>
      </c>
      <c r="BK125" s="164"/>
      <c r="BL125" s="164"/>
      <c r="BM125" s="164"/>
      <c r="BN125" s="165"/>
      <c r="BO125" s="185" t="e">
        <f aca="false">SUM(AX125-AY125)</f>
        <v>#VALUE!</v>
      </c>
      <c r="BP125" s="155" t="n">
        <f aca="false">SUM(BQ125:BV125)</f>
        <v>0</v>
      </c>
      <c r="BQ125" s="185"/>
      <c r="BR125" s="185"/>
      <c r="BS125" s="185"/>
      <c r="BT125" s="185"/>
      <c r="BU125" s="185"/>
      <c r="BV125" s="185"/>
      <c r="BW125" s="185"/>
      <c r="BX125" s="181" t="n">
        <f aca="false">SUM(BI125-BJ125)</f>
        <v>0.419999999925494</v>
      </c>
      <c r="BY125" s="164" t="n">
        <f aca="false">SUM(BZ125:CA125)</f>
        <v>0</v>
      </c>
      <c r="BZ125" s="164"/>
      <c r="CA125" s="164"/>
      <c r="CB125" s="168"/>
      <c r="CC125" s="168"/>
      <c r="CD125" s="151" t="e">
        <f aca="false">SUM(BO125-BP125)</f>
        <v>#VALUE!</v>
      </c>
      <c r="CE125" s="151" t="n">
        <f aca="false">SUM(BX125-BY125)</f>
        <v>0.419999999925494</v>
      </c>
      <c r="CF125" s="164" t="n">
        <f aca="false">SUM(CG125:CH125)</f>
        <v>0</v>
      </c>
      <c r="CG125" s="164"/>
      <c r="CH125" s="164"/>
      <c r="CI125" s="168"/>
      <c r="CJ125" s="164"/>
      <c r="CK125" s="147" t="n">
        <f aca="false">SUM(CE125-CF125)</f>
        <v>0.419999999925494</v>
      </c>
    </row>
    <row r="126" customFormat="false" ht="37.5" hidden="true" customHeight="false" outlineLevel="0" collapsed="false">
      <c r="A126" s="69"/>
      <c r="B126" s="69" t="s">
        <v>225</v>
      </c>
      <c r="C126" s="144"/>
      <c r="D126" s="172" t="s">
        <v>248</v>
      </c>
      <c r="E126" s="172" t="s">
        <v>249</v>
      </c>
      <c r="F126" s="146"/>
      <c r="G126" s="111" t="n">
        <f aca="false">490656+5941</f>
        <v>496597</v>
      </c>
      <c r="H126" s="147" t="n">
        <v>5941.308</v>
      </c>
      <c r="I126" s="122"/>
      <c r="J126" s="111"/>
      <c r="K126" s="91"/>
      <c r="L126" s="24" t="n">
        <f aca="false">SUM(M126:S126)</f>
        <v>0</v>
      </c>
      <c r="M126" s="24"/>
      <c r="N126" s="24"/>
      <c r="O126" s="24"/>
      <c r="P126" s="24"/>
      <c r="Q126" s="24"/>
      <c r="R126" s="24"/>
      <c r="S126" s="24"/>
      <c r="T126" s="91" t="n">
        <v>6969.29272</v>
      </c>
      <c r="U126" s="23" t="n">
        <f aca="false">SUM(G126-L126)</f>
        <v>496597</v>
      </c>
      <c r="V126" s="148" t="n">
        <f aca="false">W126+AB126+AC126</f>
        <v>0</v>
      </c>
      <c r="W126" s="149" t="n">
        <f aca="false">X126+Y126+Z126</f>
        <v>0</v>
      </c>
      <c r="X126" s="149"/>
      <c r="Y126" s="149"/>
      <c r="Z126" s="42"/>
      <c r="AA126" s="149"/>
      <c r="AB126" s="149"/>
      <c r="AC126" s="42" t="n">
        <f aca="false">AD126+AE126</f>
        <v>0</v>
      </c>
      <c r="AD126" s="149"/>
      <c r="AE126" s="149"/>
      <c r="AF126" s="23"/>
      <c r="AG126" s="184" t="n">
        <f aca="false">U126-V126</f>
        <v>496597</v>
      </c>
      <c r="AH126" s="152" t="n">
        <f aca="false">SUM(AI126:AL126)</f>
        <v>0</v>
      </c>
      <c r="AI126" s="153"/>
      <c r="AJ126" s="153"/>
      <c r="AK126" s="153"/>
      <c r="AL126" s="153" t="n">
        <f aca="false">AM126+AN126</f>
        <v>0</v>
      </c>
      <c r="AM126" s="153"/>
      <c r="AN126" s="153"/>
      <c r="AO126" s="154"/>
      <c r="AP126" s="185" t="n">
        <f aca="false">SUM(AG126-AH126)</f>
        <v>496597</v>
      </c>
      <c r="AQ126" s="173" t="n">
        <f aca="false">SUM(AR126:AT126)</f>
        <v>0</v>
      </c>
      <c r="AR126" s="157"/>
      <c r="AS126" s="157"/>
      <c r="AT126" s="157"/>
      <c r="AU126" s="157"/>
      <c r="AV126" s="157"/>
      <c r="AW126" s="158"/>
      <c r="AX126" s="186" t="e">
        <f aca="false">SUM(#REF!-#REF!)</f>
        <v>#VALUE!</v>
      </c>
      <c r="AY126" s="187" t="n">
        <f aca="false">SUM(AZ126:BE126)</f>
        <v>0</v>
      </c>
      <c r="AZ126" s="188"/>
      <c r="BA126" s="188"/>
      <c r="BB126" s="188"/>
      <c r="BC126" s="188"/>
      <c r="BD126" s="188"/>
      <c r="BE126" s="188"/>
      <c r="BF126" s="188"/>
      <c r="BG126" s="188"/>
      <c r="BH126" s="188"/>
      <c r="BI126" s="151" t="n">
        <f aca="false">SUM(AP126-AQ126)</f>
        <v>496597</v>
      </c>
      <c r="BJ126" s="163" t="n">
        <f aca="false">SUM(BK126:BM126)</f>
        <v>0</v>
      </c>
      <c r="BK126" s="164"/>
      <c r="BL126" s="164"/>
      <c r="BM126" s="164"/>
      <c r="BN126" s="165"/>
      <c r="BO126" s="185" t="e">
        <f aca="false">SUM(AX126-AY126)</f>
        <v>#VALUE!</v>
      </c>
      <c r="BP126" s="155" t="n">
        <f aca="false">SUM(BQ126:BV126)</f>
        <v>0</v>
      </c>
      <c r="BQ126" s="185"/>
      <c r="BR126" s="185"/>
      <c r="BS126" s="185"/>
      <c r="BT126" s="185"/>
      <c r="BU126" s="185"/>
      <c r="BV126" s="185"/>
      <c r="BW126" s="185"/>
      <c r="BX126" s="181" t="n">
        <f aca="false">SUM(BI126-BJ126)</f>
        <v>496597</v>
      </c>
      <c r="BY126" s="164" t="n">
        <f aca="false">SUM(BZ126:CA126)</f>
        <v>0</v>
      </c>
      <c r="BZ126" s="164"/>
      <c r="CA126" s="164"/>
      <c r="CB126" s="168"/>
      <c r="CC126" s="168"/>
      <c r="CD126" s="151" t="e">
        <f aca="false">SUM(BO126-BP126)</f>
        <v>#VALUE!</v>
      </c>
      <c r="CE126" s="151" t="n">
        <f aca="false">SUM(BX126-BY126)</f>
        <v>496597</v>
      </c>
      <c r="CF126" s="164" t="n">
        <f aca="false">SUM(CG126:CH126)</f>
        <v>0</v>
      </c>
      <c r="CG126" s="164"/>
      <c r="CH126" s="164"/>
      <c r="CI126" s="168"/>
      <c r="CJ126" s="164"/>
      <c r="CK126" s="147" t="n">
        <f aca="false">SUM(CE126-CF126)</f>
        <v>496597</v>
      </c>
    </row>
    <row r="127" customFormat="false" ht="75" hidden="true" customHeight="false" outlineLevel="0" collapsed="false">
      <c r="A127" s="69"/>
      <c r="B127" s="69" t="s">
        <v>225</v>
      </c>
      <c r="C127" s="144"/>
      <c r="D127" s="172" t="s">
        <v>250</v>
      </c>
      <c r="E127" s="172"/>
      <c r="F127" s="146"/>
      <c r="G127" s="111" t="n">
        <v>1618.87</v>
      </c>
      <c r="H127" s="111"/>
      <c r="I127" s="122"/>
      <c r="J127" s="111"/>
      <c r="K127" s="91"/>
      <c r="L127" s="24" t="n">
        <f aca="false">SUM(M127:S127)</f>
        <v>0</v>
      </c>
      <c r="M127" s="24"/>
      <c r="N127" s="24"/>
      <c r="O127" s="24"/>
      <c r="P127" s="24"/>
      <c r="Q127" s="24"/>
      <c r="R127" s="24"/>
      <c r="S127" s="24"/>
      <c r="T127" s="91" t="n">
        <v>2252.09637</v>
      </c>
      <c r="U127" s="23" t="n">
        <f aca="false">SUM(G127-L127)</f>
        <v>1618.87</v>
      </c>
      <c r="V127" s="148" t="n">
        <f aca="false">W127+AB127+AC127</f>
        <v>0</v>
      </c>
      <c r="W127" s="149" t="n">
        <f aca="false">X127+Y127+Z127</f>
        <v>0</v>
      </c>
      <c r="X127" s="149"/>
      <c r="Y127" s="149"/>
      <c r="Z127" s="42"/>
      <c r="AA127" s="149"/>
      <c r="AB127" s="149"/>
      <c r="AC127" s="42" t="n">
        <f aca="false">AD127+AE127</f>
        <v>0</v>
      </c>
      <c r="AD127" s="149"/>
      <c r="AE127" s="149"/>
      <c r="AF127" s="23"/>
      <c r="AG127" s="184" t="n">
        <f aca="false">U127-V127</f>
        <v>1618.87</v>
      </c>
      <c r="AH127" s="152" t="n">
        <f aca="false">SUM(AI127:AL127)</f>
        <v>0</v>
      </c>
      <c r="AI127" s="153"/>
      <c r="AJ127" s="153"/>
      <c r="AK127" s="153"/>
      <c r="AL127" s="153" t="n">
        <f aca="false">AM127+AN127</f>
        <v>0</v>
      </c>
      <c r="AM127" s="153"/>
      <c r="AN127" s="153"/>
      <c r="AO127" s="154"/>
      <c r="AP127" s="185" t="n">
        <f aca="false">SUM(AG127-AH127)</f>
        <v>1618.87</v>
      </c>
      <c r="AQ127" s="173" t="n">
        <f aca="false">SUM(AR127:AT127)</f>
        <v>0</v>
      </c>
      <c r="AR127" s="157"/>
      <c r="AS127" s="157"/>
      <c r="AT127" s="157"/>
      <c r="AU127" s="157"/>
      <c r="AV127" s="157"/>
      <c r="AW127" s="158"/>
      <c r="AX127" s="186" t="e">
        <f aca="false">SUM(#REF!-#REF!)</f>
        <v>#VALUE!</v>
      </c>
      <c r="AY127" s="187" t="n">
        <f aca="false">SUM(AZ127:BE127)</f>
        <v>0</v>
      </c>
      <c r="AZ127" s="188"/>
      <c r="BA127" s="188"/>
      <c r="BB127" s="188"/>
      <c r="BC127" s="188"/>
      <c r="BD127" s="188"/>
      <c r="BE127" s="188"/>
      <c r="BF127" s="188"/>
      <c r="BG127" s="188"/>
      <c r="BH127" s="188"/>
      <c r="BI127" s="151" t="n">
        <f aca="false">SUM(AP127-AQ127)</f>
        <v>1618.87</v>
      </c>
      <c r="BJ127" s="163" t="n">
        <f aca="false">SUM(BK127:BM127)</f>
        <v>0</v>
      </c>
      <c r="BK127" s="164"/>
      <c r="BL127" s="164"/>
      <c r="BM127" s="164"/>
      <c r="BN127" s="165"/>
      <c r="BO127" s="185" t="e">
        <f aca="false">SUM(AX127-AY127)</f>
        <v>#VALUE!</v>
      </c>
      <c r="BP127" s="155" t="n">
        <f aca="false">SUM(BQ127:BV127)</f>
        <v>0</v>
      </c>
      <c r="BQ127" s="185"/>
      <c r="BR127" s="185"/>
      <c r="BS127" s="185"/>
      <c r="BT127" s="185"/>
      <c r="BU127" s="185"/>
      <c r="BV127" s="185"/>
      <c r="BW127" s="185"/>
      <c r="BX127" s="181" t="n">
        <f aca="false">SUM(BI127-BJ127)</f>
        <v>1618.87</v>
      </c>
      <c r="BY127" s="164" t="n">
        <f aca="false">SUM(BZ127:CA127)</f>
        <v>0</v>
      </c>
      <c r="BZ127" s="164"/>
      <c r="CA127" s="164"/>
      <c r="CB127" s="168"/>
      <c r="CC127" s="168"/>
      <c r="CD127" s="151" t="e">
        <f aca="false">SUM(BO127-BP127)</f>
        <v>#VALUE!</v>
      </c>
      <c r="CE127" s="151" t="n">
        <f aca="false">SUM(BX127-BY127)</f>
        <v>1618.87</v>
      </c>
      <c r="CF127" s="164" t="n">
        <f aca="false">SUM(CG127:CH127)</f>
        <v>0</v>
      </c>
      <c r="CG127" s="164"/>
      <c r="CH127" s="164"/>
      <c r="CI127" s="168"/>
      <c r="CJ127" s="164"/>
      <c r="CK127" s="147" t="n">
        <f aca="false">SUM(CE127-CF127)</f>
        <v>1618.87</v>
      </c>
    </row>
    <row r="128" customFormat="false" ht="54" hidden="false" customHeight="true" outlineLevel="0" collapsed="false">
      <c r="A128" s="69"/>
      <c r="B128" s="69" t="s">
        <v>225</v>
      </c>
      <c r="C128" s="144" t="n">
        <v>33</v>
      </c>
      <c r="D128" s="172" t="s">
        <v>251</v>
      </c>
      <c r="E128" s="172" t="s">
        <v>252</v>
      </c>
      <c r="F128" s="146"/>
      <c r="G128" s="111" t="n">
        <f aca="false">349504+700+9796</f>
        <v>360000</v>
      </c>
      <c r="H128" s="111" t="n">
        <v>10358.795</v>
      </c>
      <c r="I128" s="122"/>
      <c r="J128" s="111"/>
      <c r="K128" s="91"/>
      <c r="L128" s="24" t="n">
        <f aca="false">SUM(M128:S128)</f>
        <v>0</v>
      </c>
      <c r="M128" s="24"/>
      <c r="N128" s="24"/>
      <c r="O128" s="24"/>
      <c r="P128" s="24"/>
      <c r="Q128" s="24"/>
      <c r="R128" s="24"/>
      <c r="S128" s="24"/>
      <c r="T128" s="91" t="n">
        <v>11153.65477</v>
      </c>
      <c r="U128" s="23" t="n">
        <f aca="false">SUM(G128-L128)</f>
        <v>360000</v>
      </c>
      <c r="V128" s="148" t="n">
        <f aca="false">W128+AB128+AC128</f>
        <v>0</v>
      </c>
      <c r="W128" s="149" t="n">
        <f aca="false">X128+Y128+Z128</f>
        <v>0</v>
      </c>
      <c r="X128" s="149"/>
      <c r="Y128" s="149"/>
      <c r="Z128" s="42"/>
      <c r="AA128" s="149"/>
      <c r="AB128" s="149"/>
      <c r="AC128" s="42" t="n">
        <f aca="false">AD128+AE128</f>
        <v>0</v>
      </c>
      <c r="AD128" s="149"/>
      <c r="AE128" s="149"/>
      <c r="AF128" s="23"/>
      <c r="AG128" s="184" t="n">
        <f aca="false">U128-V128</f>
        <v>360000</v>
      </c>
      <c r="AH128" s="152" t="n">
        <f aca="false">SUM(AI128:AL128)</f>
        <v>0</v>
      </c>
      <c r="AI128" s="153"/>
      <c r="AJ128" s="153"/>
      <c r="AK128" s="153"/>
      <c r="AL128" s="153" t="n">
        <f aca="false">AM128+AN128</f>
        <v>0</v>
      </c>
      <c r="AM128" s="153"/>
      <c r="AN128" s="153"/>
      <c r="AO128" s="154"/>
      <c r="AP128" s="185" t="n">
        <f aca="false">SUM(AG128-AH128)</f>
        <v>360000</v>
      </c>
      <c r="AQ128" s="173" t="n">
        <f aca="false">SUM(AR128:AT128)</f>
        <v>0</v>
      </c>
      <c r="AR128" s="157"/>
      <c r="AS128" s="157"/>
      <c r="AT128" s="157"/>
      <c r="AU128" s="157"/>
      <c r="AV128" s="157"/>
      <c r="AW128" s="158"/>
      <c r="AX128" s="186" t="e">
        <f aca="false">SUM(#REF!-#REF!)</f>
        <v>#VALUE!</v>
      </c>
      <c r="AY128" s="187" t="n">
        <f aca="false">SUM(AZ128:BE128)</f>
        <v>0</v>
      </c>
      <c r="AZ128" s="188"/>
      <c r="BA128" s="188"/>
      <c r="BB128" s="188"/>
      <c r="BC128" s="188"/>
      <c r="BD128" s="188"/>
      <c r="BE128" s="188"/>
      <c r="BF128" s="188"/>
      <c r="BG128" s="188"/>
      <c r="BH128" s="188"/>
      <c r="BI128" s="151" t="n">
        <f aca="false">SUM(AP128-AQ128)</f>
        <v>360000</v>
      </c>
      <c r="BJ128" s="163" t="n">
        <f aca="false">SUM(BK128:BM128)</f>
        <v>0</v>
      </c>
      <c r="BK128" s="164"/>
      <c r="BL128" s="164"/>
      <c r="BM128" s="164"/>
      <c r="BN128" s="165"/>
      <c r="BO128" s="185" t="e">
        <f aca="false">SUM(AX128-AY128)</f>
        <v>#VALUE!</v>
      </c>
      <c r="BP128" s="155" t="n">
        <f aca="false">SUM(BQ128:BV128)</f>
        <v>0</v>
      </c>
      <c r="BQ128" s="185"/>
      <c r="BR128" s="185"/>
      <c r="BS128" s="185"/>
      <c r="BT128" s="185"/>
      <c r="BU128" s="185"/>
      <c r="BV128" s="185"/>
      <c r="BW128" s="185"/>
      <c r="BX128" s="181" t="n">
        <f aca="false">SUM(BI128-BJ128)</f>
        <v>360000</v>
      </c>
      <c r="BY128" s="164" t="n">
        <f aca="false">SUM(BZ128:CA128)</f>
        <v>0</v>
      </c>
      <c r="BZ128" s="164"/>
      <c r="CA128" s="164"/>
      <c r="CB128" s="168"/>
      <c r="CC128" s="168"/>
      <c r="CD128" s="151" t="e">
        <f aca="false">SUM(BO128-BP128)</f>
        <v>#VALUE!</v>
      </c>
      <c r="CE128" s="151" t="n">
        <f aca="false">SUM(BX128-BY128)</f>
        <v>360000</v>
      </c>
      <c r="CF128" s="164" t="n">
        <f aca="false">SUM(CG128:CH128)</f>
        <v>0</v>
      </c>
      <c r="CG128" s="164"/>
      <c r="CH128" s="164"/>
      <c r="CI128" s="168"/>
      <c r="CJ128" s="164"/>
      <c r="CK128" s="147" t="n">
        <f aca="false">SUM(CE128-CF128)</f>
        <v>360000</v>
      </c>
    </row>
    <row r="129" customFormat="false" ht="37.5" hidden="true" customHeight="false" outlineLevel="0" collapsed="false">
      <c r="A129" s="69"/>
      <c r="B129" s="69" t="s">
        <v>225</v>
      </c>
      <c r="C129" s="144"/>
      <c r="D129" s="172" t="s">
        <v>253</v>
      </c>
      <c r="E129" s="172"/>
      <c r="F129" s="146"/>
      <c r="G129" s="111" t="n">
        <v>210</v>
      </c>
      <c r="H129" s="111" t="n">
        <v>210</v>
      </c>
      <c r="I129" s="122"/>
      <c r="J129" s="111"/>
      <c r="K129" s="91"/>
      <c r="L129" s="24" t="n">
        <f aca="false">SUM(M129:S129)</f>
        <v>0</v>
      </c>
      <c r="M129" s="24"/>
      <c r="N129" s="24"/>
      <c r="O129" s="24"/>
      <c r="P129" s="24"/>
      <c r="Q129" s="24"/>
      <c r="R129" s="24"/>
      <c r="S129" s="24"/>
      <c r="T129" s="91" t="n">
        <v>281.316</v>
      </c>
      <c r="U129" s="23" t="n">
        <f aca="false">SUM(G129-L129)</f>
        <v>210</v>
      </c>
      <c r="V129" s="148" t="n">
        <f aca="false">W129+AB129+AC129</f>
        <v>0</v>
      </c>
      <c r="W129" s="149" t="n">
        <f aca="false">X129+Y129+Z129</f>
        <v>0</v>
      </c>
      <c r="X129" s="149"/>
      <c r="Y129" s="149"/>
      <c r="Z129" s="42"/>
      <c r="AA129" s="149"/>
      <c r="AB129" s="149"/>
      <c r="AC129" s="42" t="n">
        <f aca="false">AD129+AE129</f>
        <v>0</v>
      </c>
      <c r="AD129" s="149"/>
      <c r="AE129" s="149"/>
      <c r="AF129" s="23"/>
      <c r="AG129" s="184" t="n">
        <f aca="false">U129-V129</f>
        <v>210</v>
      </c>
      <c r="AH129" s="152" t="n">
        <f aca="false">SUM(AI129:AL129)</f>
        <v>0</v>
      </c>
      <c r="AI129" s="153"/>
      <c r="AJ129" s="153"/>
      <c r="AK129" s="153"/>
      <c r="AL129" s="153" t="n">
        <f aca="false">AM129+AN129</f>
        <v>0</v>
      </c>
      <c r="AM129" s="153"/>
      <c r="AN129" s="153"/>
      <c r="AO129" s="154"/>
      <c r="AP129" s="185" t="n">
        <f aca="false">SUM(AG129-AH129)</f>
        <v>210</v>
      </c>
      <c r="AQ129" s="173" t="n">
        <f aca="false">SUM(AR129:AT129)</f>
        <v>0</v>
      </c>
      <c r="AR129" s="157"/>
      <c r="AS129" s="157"/>
      <c r="AT129" s="157"/>
      <c r="AU129" s="157"/>
      <c r="AV129" s="157"/>
      <c r="AW129" s="158"/>
      <c r="AX129" s="186" t="e">
        <f aca="false">SUM(#REF!-#REF!)</f>
        <v>#VALUE!</v>
      </c>
      <c r="AY129" s="187" t="n">
        <f aca="false">SUM(AZ129:BE129)</f>
        <v>0</v>
      </c>
      <c r="AZ129" s="188"/>
      <c r="BA129" s="188"/>
      <c r="BB129" s="188"/>
      <c r="BC129" s="188"/>
      <c r="BD129" s="188"/>
      <c r="BE129" s="188"/>
      <c r="BF129" s="188"/>
      <c r="BG129" s="188"/>
      <c r="BH129" s="188"/>
      <c r="BI129" s="151" t="n">
        <f aca="false">SUM(AP129-AQ129)</f>
        <v>210</v>
      </c>
      <c r="BJ129" s="163" t="n">
        <f aca="false">SUM(BK129:BM129)</f>
        <v>0</v>
      </c>
      <c r="BK129" s="164"/>
      <c r="BL129" s="164"/>
      <c r="BM129" s="164"/>
      <c r="BN129" s="165"/>
      <c r="BO129" s="185" t="e">
        <f aca="false">SUM(AX129-AY129)</f>
        <v>#VALUE!</v>
      </c>
      <c r="BP129" s="155" t="n">
        <f aca="false">SUM(BQ129:BV129)</f>
        <v>0</v>
      </c>
      <c r="BQ129" s="185"/>
      <c r="BR129" s="185"/>
      <c r="BS129" s="185"/>
      <c r="BT129" s="185"/>
      <c r="BU129" s="185"/>
      <c r="BV129" s="185"/>
      <c r="BW129" s="185"/>
      <c r="BX129" s="181" t="n">
        <f aca="false">SUM(BI129-BJ129)</f>
        <v>210</v>
      </c>
      <c r="BY129" s="164" t="n">
        <f aca="false">SUM(BZ129:CA129)</f>
        <v>0</v>
      </c>
      <c r="BZ129" s="164"/>
      <c r="CA129" s="164"/>
      <c r="CB129" s="168"/>
      <c r="CC129" s="168"/>
      <c r="CD129" s="151" t="e">
        <f aca="false">SUM(BO129-BP129)</f>
        <v>#VALUE!</v>
      </c>
      <c r="CE129" s="151" t="n">
        <f aca="false">SUM(BX129-BY129)</f>
        <v>210</v>
      </c>
      <c r="CF129" s="164" t="n">
        <f aca="false">SUM(CG129:CH129)</f>
        <v>0</v>
      </c>
      <c r="CG129" s="164"/>
      <c r="CH129" s="164"/>
      <c r="CI129" s="168"/>
      <c r="CJ129" s="164"/>
      <c r="CK129" s="147" t="n">
        <f aca="false">SUM(CE129-CF129)</f>
        <v>210</v>
      </c>
    </row>
    <row r="130" customFormat="false" ht="37.5" hidden="true" customHeight="false" outlineLevel="0" collapsed="false">
      <c r="A130" s="69"/>
      <c r="B130" s="69" t="s">
        <v>225</v>
      </c>
      <c r="C130" s="144"/>
      <c r="D130" s="172" t="s">
        <v>254</v>
      </c>
      <c r="E130" s="172" t="s">
        <v>255</v>
      </c>
      <c r="F130" s="146"/>
      <c r="G130" s="111" t="n">
        <v>270000</v>
      </c>
      <c r="H130" s="111"/>
      <c r="I130" s="122"/>
      <c r="J130" s="111"/>
      <c r="K130" s="91"/>
      <c r="L130" s="24" t="n">
        <f aca="false">SUM(M130:S130)</f>
        <v>0</v>
      </c>
      <c r="M130" s="24"/>
      <c r="N130" s="24"/>
      <c r="O130" s="24"/>
      <c r="P130" s="24"/>
      <c r="Q130" s="24"/>
      <c r="R130" s="24"/>
      <c r="S130" s="24"/>
      <c r="T130" s="91" t="n">
        <v>40157.14695</v>
      </c>
      <c r="U130" s="23" t="n">
        <f aca="false">SUM(G130-L130)</f>
        <v>270000</v>
      </c>
      <c r="V130" s="148" t="n">
        <f aca="false">W130+AB130+AC130</f>
        <v>0</v>
      </c>
      <c r="W130" s="149" t="n">
        <f aca="false">X130+Y130+Z130</f>
        <v>0</v>
      </c>
      <c r="X130" s="149"/>
      <c r="Y130" s="149"/>
      <c r="Z130" s="42"/>
      <c r="AA130" s="149"/>
      <c r="AB130" s="149"/>
      <c r="AC130" s="42" t="n">
        <f aca="false">AD130+AE130</f>
        <v>0</v>
      </c>
      <c r="AD130" s="149"/>
      <c r="AE130" s="149"/>
      <c r="AF130" s="23"/>
      <c r="AG130" s="184" t="n">
        <f aca="false">U130-V130</f>
        <v>270000</v>
      </c>
      <c r="AH130" s="152" t="n">
        <f aca="false">SUM(AI130:AL130)</f>
        <v>0</v>
      </c>
      <c r="AI130" s="153"/>
      <c r="AJ130" s="153"/>
      <c r="AK130" s="153"/>
      <c r="AL130" s="153" t="n">
        <f aca="false">AM130+AN130</f>
        <v>0</v>
      </c>
      <c r="AM130" s="153"/>
      <c r="AN130" s="153"/>
      <c r="AO130" s="154"/>
      <c r="AP130" s="185" t="n">
        <f aca="false">SUM(AG130-AH130)</f>
        <v>270000</v>
      </c>
      <c r="AQ130" s="173" t="n">
        <f aca="false">SUM(AR130:AT130)</f>
        <v>0</v>
      </c>
      <c r="AR130" s="157"/>
      <c r="AS130" s="157"/>
      <c r="AT130" s="157"/>
      <c r="AU130" s="157"/>
      <c r="AV130" s="157"/>
      <c r="AW130" s="158"/>
      <c r="AX130" s="186" t="e">
        <f aca="false">SUM(#REF!-#REF!)</f>
        <v>#VALUE!</v>
      </c>
      <c r="AY130" s="187" t="n">
        <f aca="false">SUM(AZ130:BE130)</f>
        <v>0</v>
      </c>
      <c r="AZ130" s="188"/>
      <c r="BA130" s="188"/>
      <c r="BB130" s="188"/>
      <c r="BC130" s="188"/>
      <c r="BD130" s="188"/>
      <c r="BE130" s="188"/>
      <c r="BF130" s="188"/>
      <c r="BG130" s="188"/>
      <c r="BH130" s="188"/>
      <c r="BI130" s="151" t="n">
        <f aca="false">SUM(AP130-AQ130)</f>
        <v>270000</v>
      </c>
      <c r="BJ130" s="163" t="n">
        <f aca="false">SUM(BK130:BM130)</f>
        <v>0</v>
      </c>
      <c r="BK130" s="164"/>
      <c r="BL130" s="164"/>
      <c r="BM130" s="164"/>
      <c r="BN130" s="165"/>
      <c r="BO130" s="185" t="e">
        <f aca="false">SUM(AX130-AY130)</f>
        <v>#VALUE!</v>
      </c>
      <c r="BP130" s="155" t="n">
        <f aca="false">SUM(BQ130:BV130)</f>
        <v>0</v>
      </c>
      <c r="BQ130" s="185"/>
      <c r="BR130" s="185"/>
      <c r="BS130" s="185"/>
      <c r="BT130" s="185"/>
      <c r="BU130" s="185"/>
      <c r="BV130" s="185"/>
      <c r="BW130" s="185"/>
      <c r="BX130" s="181" t="n">
        <f aca="false">SUM(BI130-BJ130)</f>
        <v>270000</v>
      </c>
      <c r="BY130" s="164" t="n">
        <f aca="false">SUM(BZ130:CA130)</f>
        <v>0</v>
      </c>
      <c r="BZ130" s="164"/>
      <c r="CA130" s="164"/>
      <c r="CB130" s="168"/>
      <c r="CC130" s="168"/>
      <c r="CD130" s="151" t="e">
        <f aca="false">SUM(BO130-BP130)</f>
        <v>#VALUE!</v>
      </c>
      <c r="CE130" s="151" t="n">
        <f aca="false">SUM(BX130-BY130)</f>
        <v>270000</v>
      </c>
      <c r="CF130" s="164" t="n">
        <f aca="false">SUM(CG130:CH130)</f>
        <v>0</v>
      </c>
      <c r="CG130" s="164"/>
      <c r="CH130" s="164"/>
      <c r="CI130" s="168"/>
      <c r="CJ130" s="164"/>
      <c r="CK130" s="147" t="n">
        <f aca="false">SUM(CE130-CF130)</f>
        <v>270000</v>
      </c>
    </row>
    <row r="131" customFormat="false" ht="75" hidden="true" customHeight="false" outlineLevel="0" collapsed="false">
      <c r="A131" s="69"/>
      <c r="B131" s="69" t="s">
        <v>225</v>
      </c>
      <c r="C131" s="144"/>
      <c r="D131" s="172" t="s">
        <v>256</v>
      </c>
      <c r="E131" s="172"/>
      <c r="F131" s="146"/>
      <c r="G131" s="111"/>
      <c r="H131" s="111"/>
      <c r="I131" s="122"/>
      <c r="J131" s="111"/>
      <c r="K131" s="91"/>
      <c r="L131" s="24"/>
      <c r="M131" s="24"/>
      <c r="N131" s="24"/>
      <c r="O131" s="24"/>
      <c r="P131" s="24"/>
      <c r="Q131" s="24"/>
      <c r="R131" s="24"/>
      <c r="S131" s="24"/>
      <c r="T131" s="91" t="n">
        <v>6107.66632</v>
      </c>
      <c r="U131" s="23"/>
      <c r="V131" s="148"/>
      <c r="W131" s="149"/>
      <c r="X131" s="149"/>
      <c r="Y131" s="149"/>
      <c r="Z131" s="42"/>
      <c r="AA131" s="149"/>
      <c r="AB131" s="149"/>
      <c r="AC131" s="42"/>
      <c r="AD131" s="149"/>
      <c r="AE131" s="149"/>
      <c r="AF131" s="23"/>
      <c r="AG131" s="184"/>
      <c r="AH131" s="152"/>
      <c r="AI131" s="153"/>
      <c r="AJ131" s="153"/>
      <c r="AK131" s="153"/>
      <c r="AL131" s="153"/>
      <c r="AM131" s="153"/>
      <c r="AN131" s="153"/>
      <c r="AO131" s="154"/>
      <c r="AP131" s="185"/>
      <c r="AQ131" s="173" t="n">
        <f aca="false">SUM(AR131:AT131)</f>
        <v>0</v>
      </c>
      <c r="AR131" s="157"/>
      <c r="AS131" s="157"/>
      <c r="AT131" s="157"/>
      <c r="AU131" s="157"/>
      <c r="AV131" s="157"/>
      <c r="AW131" s="158"/>
      <c r="AX131" s="186"/>
      <c r="AY131" s="187"/>
      <c r="AZ131" s="188"/>
      <c r="BA131" s="188"/>
      <c r="BB131" s="188"/>
      <c r="BC131" s="188"/>
      <c r="BD131" s="188"/>
      <c r="BE131" s="188"/>
      <c r="BF131" s="188"/>
      <c r="BG131" s="188"/>
      <c r="BH131" s="188"/>
      <c r="BI131" s="151"/>
      <c r="BJ131" s="163"/>
      <c r="BK131" s="164"/>
      <c r="BL131" s="164"/>
      <c r="BM131" s="164"/>
      <c r="BN131" s="165"/>
      <c r="BO131" s="185"/>
      <c r="BP131" s="155" t="n">
        <f aca="false">SUM(BQ131:BV131)</f>
        <v>0</v>
      </c>
      <c r="BQ131" s="185"/>
      <c r="BR131" s="185"/>
      <c r="BS131" s="185"/>
      <c r="BT131" s="185"/>
      <c r="BU131" s="185"/>
      <c r="BV131" s="185"/>
      <c r="BW131" s="185"/>
      <c r="BX131" s="181"/>
      <c r="BY131" s="164" t="n">
        <f aca="false">SUM(BZ131:CA131)</f>
        <v>0</v>
      </c>
      <c r="BZ131" s="164"/>
      <c r="CA131" s="164"/>
      <c r="CB131" s="168"/>
      <c r="CC131" s="168"/>
      <c r="CD131" s="151" t="n">
        <f aca="false">SUM(BO131-BP131)</f>
        <v>0</v>
      </c>
      <c r="CE131" s="151" t="n">
        <f aca="false">SUM(BX131-BY131)</f>
        <v>0</v>
      </c>
      <c r="CF131" s="164" t="n">
        <f aca="false">SUM(CG131:CH131)</f>
        <v>0</v>
      </c>
      <c r="CG131" s="164"/>
      <c r="CH131" s="164"/>
      <c r="CI131" s="168"/>
      <c r="CJ131" s="164"/>
      <c r="CK131" s="147" t="n">
        <f aca="false">SUM(CE131-CF131)</f>
        <v>0</v>
      </c>
    </row>
    <row r="132" customFormat="false" ht="131.25" hidden="true" customHeight="false" outlineLevel="0" collapsed="false">
      <c r="A132" s="69" t="n">
        <v>54</v>
      </c>
      <c r="B132" s="69" t="s">
        <v>225</v>
      </c>
      <c r="C132" s="144" t="n">
        <v>63</v>
      </c>
      <c r="D132" s="172" t="s">
        <v>257</v>
      </c>
      <c r="E132" s="172" t="s">
        <v>258</v>
      </c>
      <c r="F132" s="146"/>
      <c r="G132" s="111" t="n">
        <v>2312966</v>
      </c>
      <c r="H132" s="111" t="n">
        <v>52230</v>
      </c>
      <c r="I132" s="122" t="s">
        <v>259</v>
      </c>
      <c r="J132" s="111" t="n">
        <v>2230439.4</v>
      </c>
      <c r="K132" s="91" t="n">
        <v>18000</v>
      </c>
      <c r="L132" s="24" t="n">
        <f aca="false">SUM(M132:S132)</f>
        <v>62697</v>
      </c>
      <c r="M132" s="24"/>
      <c r="N132" s="24"/>
      <c r="O132" s="24"/>
      <c r="P132" s="24"/>
      <c r="Q132" s="24"/>
      <c r="R132" s="24"/>
      <c r="S132" s="24" t="n">
        <v>62697</v>
      </c>
      <c r="T132" s="91"/>
      <c r="U132" s="23" t="n">
        <f aca="false">SUM(G132-L132)</f>
        <v>2250269</v>
      </c>
      <c r="V132" s="148" t="n">
        <f aca="false">W132+AB132+AC132</f>
        <v>349853</v>
      </c>
      <c r="W132" s="149" t="n">
        <f aca="false">X132+Y132+Z132</f>
        <v>0</v>
      </c>
      <c r="X132" s="149"/>
      <c r="Y132" s="149"/>
      <c r="Z132" s="42"/>
      <c r="AA132" s="149"/>
      <c r="AB132" s="149"/>
      <c r="AC132" s="42" t="n">
        <v>349853</v>
      </c>
      <c r="AD132" s="149"/>
      <c r="AE132" s="149" t="n">
        <v>349853</v>
      </c>
      <c r="AF132" s="23"/>
      <c r="AG132" s="184" t="n">
        <f aca="false">U132-V132</f>
        <v>1900416</v>
      </c>
      <c r="AH132" s="152" t="n">
        <f aca="false">SUM(AI132:AN132)</f>
        <v>768998</v>
      </c>
      <c r="AI132" s="153"/>
      <c r="AJ132" s="153"/>
      <c r="AK132" s="153"/>
      <c r="AL132" s="153"/>
      <c r="AM132" s="153"/>
      <c r="AN132" s="153" t="n">
        <v>768998</v>
      </c>
      <c r="AO132" s="154"/>
      <c r="AP132" s="185" t="n">
        <f aca="false">SUM(AG132-AH132)</f>
        <v>1131418</v>
      </c>
      <c r="AQ132" s="173" t="n">
        <f aca="false">SUM(AR132:AT132)</f>
        <v>0</v>
      </c>
      <c r="AR132" s="157"/>
      <c r="AS132" s="157"/>
      <c r="AT132" s="157"/>
      <c r="AU132" s="157"/>
      <c r="AV132" s="157" t="n">
        <v>768998</v>
      </c>
      <c r="AW132" s="158"/>
      <c r="AX132" s="186" t="e">
        <f aca="false">SUM(#REF!-#REF!)</f>
        <v>#VALUE!</v>
      </c>
      <c r="AY132" s="187" t="n">
        <f aca="false">SUM(AZ132:BG132)</f>
        <v>362420</v>
      </c>
      <c r="AZ132" s="188"/>
      <c r="BA132" s="188"/>
      <c r="BB132" s="188"/>
      <c r="BC132" s="188"/>
      <c r="BD132" s="188"/>
      <c r="BE132" s="188"/>
      <c r="BF132" s="188"/>
      <c r="BG132" s="188" t="n">
        <v>362420</v>
      </c>
      <c r="BH132" s="188"/>
      <c r="BI132" s="151" t="n">
        <f aca="false">SUM(AP132-AQ132)</f>
        <v>1131418</v>
      </c>
      <c r="BJ132" s="163" t="n">
        <f aca="false">SUM(BK132:BM132)</f>
        <v>0</v>
      </c>
      <c r="BK132" s="164"/>
      <c r="BL132" s="164"/>
      <c r="BM132" s="164"/>
      <c r="BN132" s="165"/>
      <c r="BO132" s="185" t="e">
        <f aca="false">SUM(AX132-AY132)</f>
        <v>#VALUE!</v>
      </c>
      <c r="BP132" s="155" t="n">
        <f aca="false">SUM(BQ132:BV132)</f>
        <v>0</v>
      </c>
      <c r="BQ132" s="185"/>
      <c r="BR132" s="185"/>
      <c r="BS132" s="185"/>
      <c r="BT132" s="185"/>
      <c r="BU132" s="185"/>
      <c r="BV132" s="185"/>
      <c r="BW132" s="185"/>
      <c r="BX132" s="181" t="n">
        <f aca="false">SUM(BI132-BJ132)</f>
        <v>1131418</v>
      </c>
      <c r="BY132" s="164" t="n">
        <f aca="false">SUM(BZ132:CA132)</f>
        <v>0</v>
      </c>
      <c r="BZ132" s="164"/>
      <c r="CA132" s="164"/>
      <c r="CB132" s="168"/>
      <c r="CC132" s="168"/>
      <c r="CD132" s="151" t="e">
        <f aca="false">SUM(BO132-BP132)</f>
        <v>#VALUE!</v>
      </c>
      <c r="CE132" s="151" t="n">
        <f aca="false">SUM(BX132-BY132)</f>
        <v>1131418</v>
      </c>
      <c r="CF132" s="164" t="n">
        <f aca="false">SUM(CG132:CH132)</f>
        <v>0</v>
      </c>
      <c r="CG132" s="164"/>
      <c r="CH132" s="164"/>
      <c r="CI132" s="168"/>
      <c r="CJ132" s="164"/>
      <c r="CK132" s="147" t="n">
        <f aca="false">SUM(CE132-CF132)</f>
        <v>1131418</v>
      </c>
    </row>
    <row r="133" customFormat="false" ht="93.75" hidden="true" customHeight="false" outlineLevel="0" collapsed="false">
      <c r="A133" s="69"/>
      <c r="B133" s="69" t="s">
        <v>225</v>
      </c>
      <c r="C133" s="144"/>
      <c r="D133" s="172" t="s">
        <v>260</v>
      </c>
      <c r="E133" s="172"/>
      <c r="F133" s="146"/>
      <c r="G133" s="111" t="n">
        <v>8000</v>
      </c>
      <c r="H133" s="111"/>
      <c r="I133" s="122"/>
      <c r="J133" s="111"/>
      <c r="K133" s="91"/>
      <c r="L133" s="24"/>
      <c r="M133" s="24"/>
      <c r="N133" s="24"/>
      <c r="O133" s="24"/>
      <c r="P133" s="24"/>
      <c r="Q133" s="24"/>
      <c r="R133" s="24"/>
      <c r="S133" s="24"/>
      <c r="T133" s="91"/>
      <c r="U133" s="23" t="n">
        <f aca="false">SUM(G133-L133)</f>
        <v>8000</v>
      </c>
      <c r="V133" s="148"/>
      <c r="W133" s="149"/>
      <c r="X133" s="149"/>
      <c r="Y133" s="149"/>
      <c r="Z133" s="149"/>
      <c r="AA133" s="149"/>
      <c r="AB133" s="149"/>
      <c r="AC133" s="42"/>
      <c r="AD133" s="149"/>
      <c r="AE133" s="149"/>
      <c r="AF133" s="23"/>
      <c r="AG133" s="184" t="n">
        <f aca="false">U133-V133</f>
        <v>8000</v>
      </c>
      <c r="AH133" s="152" t="n">
        <f aca="false">SUM(AI133:AL133)</f>
        <v>0</v>
      </c>
      <c r="AI133" s="153"/>
      <c r="AJ133" s="153"/>
      <c r="AK133" s="153"/>
      <c r="AL133" s="153"/>
      <c r="AM133" s="153"/>
      <c r="AN133" s="153"/>
      <c r="AO133" s="154"/>
      <c r="AP133" s="185" t="n">
        <f aca="false">SUM(AG133-AH133)</f>
        <v>8000</v>
      </c>
      <c r="AQ133" s="173" t="n">
        <f aca="false">SUM(AR133:AT133)</f>
        <v>0</v>
      </c>
      <c r="AR133" s="157"/>
      <c r="AS133" s="157"/>
      <c r="AT133" s="157"/>
      <c r="AU133" s="157"/>
      <c r="AV133" s="157"/>
      <c r="AW133" s="158"/>
      <c r="AX133" s="186" t="e">
        <f aca="false">SUM(#REF!-#REF!)</f>
        <v>#VALUE!</v>
      </c>
      <c r="AY133" s="187" t="n">
        <f aca="false">SUM(AZ133:BE133)</f>
        <v>0</v>
      </c>
      <c r="AZ133" s="188"/>
      <c r="BA133" s="188"/>
      <c r="BB133" s="188"/>
      <c r="BC133" s="188"/>
      <c r="BD133" s="188"/>
      <c r="BE133" s="188"/>
      <c r="BF133" s="188"/>
      <c r="BG133" s="188"/>
      <c r="BH133" s="188"/>
      <c r="BI133" s="151" t="n">
        <f aca="false">SUM(AP133-AQ133)</f>
        <v>8000</v>
      </c>
      <c r="BJ133" s="163" t="n">
        <f aca="false">SUM(BK133:BM133)</f>
        <v>0</v>
      </c>
      <c r="BK133" s="164"/>
      <c r="BL133" s="164"/>
      <c r="BM133" s="164"/>
      <c r="BN133" s="165"/>
      <c r="BO133" s="185" t="e">
        <f aca="false">SUM(AX133-AY133)</f>
        <v>#VALUE!</v>
      </c>
      <c r="BP133" s="155" t="n">
        <f aca="false">SUM(BQ133:BV133)</f>
        <v>0</v>
      </c>
      <c r="BQ133" s="185"/>
      <c r="BR133" s="185"/>
      <c r="BS133" s="185"/>
      <c r="BT133" s="185"/>
      <c r="BU133" s="185"/>
      <c r="BV133" s="185"/>
      <c r="BW133" s="185"/>
      <c r="BX133" s="181" t="n">
        <f aca="false">SUM(BI133-BJ133)</f>
        <v>8000</v>
      </c>
      <c r="BY133" s="164" t="n">
        <f aca="false">SUM(BZ133:CA133)</f>
        <v>0</v>
      </c>
      <c r="BZ133" s="164"/>
      <c r="CA133" s="164"/>
      <c r="CB133" s="168"/>
      <c r="CC133" s="168"/>
      <c r="CD133" s="151" t="e">
        <f aca="false">SUM(BO133-BP133)</f>
        <v>#VALUE!</v>
      </c>
      <c r="CE133" s="151" t="n">
        <f aca="false">SUM(BX133-BY133)</f>
        <v>8000</v>
      </c>
      <c r="CF133" s="164" t="n">
        <f aca="false">SUM(CG133:CH133)</f>
        <v>0</v>
      </c>
      <c r="CG133" s="164"/>
      <c r="CH133" s="164"/>
      <c r="CI133" s="168"/>
      <c r="CJ133" s="164"/>
      <c r="CK133" s="147" t="n">
        <f aca="false">SUM(CE133-CF133)</f>
        <v>8000</v>
      </c>
    </row>
    <row r="134" customFormat="false" ht="75" hidden="true" customHeight="false" outlineLevel="0" collapsed="false">
      <c r="A134" s="69" t="n">
        <v>55</v>
      </c>
      <c r="B134" s="69" t="s">
        <v>225</v>
      </c>
      <c r="C134" s="144" t="n">
        <v>64</v>
      </c>
      <c r="D134" s="172" t="s">
        <v>261</v>
      </c>
      <c r="E134" s="172" t="s">
        <v>262</v>
      </c>
      <c r="F134" s="146" t="n">
        <v>0</v>
      </c>
      <c r="G134" s="111" t="n">
        <v>228000</v>
      </c>
      <c r="H134" s="111" t="n">
        <v>15000</v>
      </c>
      <c r="I134" s="122"/>
      <c r="J134" s="111"/>
      <c r="K134" s="91"/>
      <c r="L134" s="24" t="n">
        <f aca="false">SUM(M134:S134)</f>
        <v>0</v>
      </c>
      <c r="M134" s="24"/>
      <c r="N134" s="24"/>
      <c r="O134" s="24"/>
      <c r="P134" s="24"/>
      <c r="Q134" s="24"/>
      <c r="R134" s="24"/>
      <c r="S134" s="24"/>
      <c r="T134" s="91"/>
      <c r="U134" s="23" t="n">
        <f aca="false">SUM(G134-L134)</f>
        <v>228000</v>
      </c>
      <c r="V134" s="148" t="n">
        <f aca="false">W134+AB134+AC134</f>
        <v>0</v>
      </c>
      <c r="W134" s="149" t="n">
        <f aca="false">X134+Y134+Z134</f>
        <v>0</v>
      </c>
      <c r="X134" s="149"/>
      <c r="Y134" s="149"/>
      <c r="Z134" s="149"/>
      <c r="AA134" s="149"/>
      <c r="AB134" s="149"/>
      <c r="AC134" s="42" t="n">
        <f aca="false">AD134+AE134</f>
        <v>0</v>
      </c>
      <c r="AD134" s="149"/>
      <c r="AE134" s="149"/>
      <c r="AF134" s="23"/>
      <c r="AG134" s="184" t="n">
        <f aca="false">U134-V134</f>
        <v>228000</v>
      </c>
      <c r="AH134" s="152" t="n">
        <f aca="false">SUM(AI134:AL134)</f>
        <v>0</v>
      </c>
      <c r="AI134" s="153"/>
      <c r="AJ134" s="153"/>
      <c r="AK134" s="153"/>
      <c r="AL134" s="153" t="n">
        <f aca="false">AM134+AN134</f>
        <v>0</v>
      </c>
      <c r="AM134" s="153"/>
      <c r="AN134" s="153"/>
      <c r="AO134" s="154"/>
      <c r="AP134" s="185" t="n">
        <f aca="false">SUM(AG134-AH134)</f>
        <v>228000</v>
      </c>
      <c r="AQ134" s="173" t="n">
        <f aca="false">SUM(AR134:AT134)</f>
        <v>0</v>
      </c>
      <c r="AR134" s="157"/>
      <c r="AS134" s="157"/>
      <c r="AT134" s="157"/>
      <c r="AU134" s="157"/>
      <c r="AV134" s="157"/>
      <c r="AW134" s="158"/>
      <c r="AX134" s="186" t="e">
        <f aca="false">SUM(#REF!-#REF!)</f>
        <v>#VALUE!</v>
      </c>
      <c r="AY134" s="187" t="n">
        <f aca="false">SUM(AZ134:BE134)</f>
        <v>15000</v>
      </c>
      <c r="AZ134" s="188"/>
      <c r="BA134" s="188"/>
      <c r="BB134" s="188" t="n">
        <v>15000</v>
      </c>
      <c r="BC134" s="188"/>
      <c r="BD134" s="188"/>
      <c r="BE134" s="188"/>
      <c r="BF134" s="188"/>
      <c r="BG134" s="188"/>
      <c r="BH134" s="188"/>
      <c r="BI134" s="151" t="n">
        <f aca="false">SUM(AP134-AQ134)</f>
        <v>228000</v>
      </c>
      <c r="BJ134" s="163" t="n">
        <f aca="false">SUM(BK134:BM134)</f>
        <v>0</v>
      </c>
      <c r="BK134" s="164"/>
      <c r="BL134" s="164"/>
      <c r="BM134" s="164"/>
      <c r="BN134" s="165"/>
      <c r="BO134" s="185" t="e">
        <f aca="false">SUM(AX134-AY134)</f>
        <v>#VALUE!</v>
      </c>
      <c r="BP134" s="155" t="n">
        <f aca="false">SUM(BQ134:BV134)</f>
        <v>0</v>
      </c>
      <c r="BQ134" s="185"/>
      <c r="BR134" s="185"/>
      <c r="BS134" s="185"/>
      <c r="BT134" s="185"/>
      <c r="BU134" s="185"/>
      <c r="BV134" s="185"/>
      <c r="BW134" s="185"/>
      <c r="BX134" s="181" t="n">
        <f aca="false">SUM(BI134-BJ134)</f>
        <v>228000</v>
      </c>
      <c r="BY134" s="164" t="n">
        <f aca="false">SUM(BZ134:CA134)</f>
        <v>0</v>
      </c>
      <c r="BZ134" s="164"/>
      <c r="CA134" s="164"/>
      <c r="CB134" s="168"/>
      <c r="CC134" s="168"/>
      <c r="CD134" s="151" t="e">
        <f aca="false">SUM(BO134-BP134)</f>
        <v>#VALUE!</v>
      </c>
      <c r="CE134" s="151" t="n">
        <f aca="false">SUM(BX134-BY134)</f>
        <v>228000</v>
      </c>
      <c r="CF134" s="164" t="n">
        <f aca="false">SUM(CG134:CH134)</f>
        <v>0</v>
      </c>
      <c r="CG134" s="164"/>
      <c r="CH134" s="164"/>
      <c r="CI134" s="168"/>
      <c r="CJ134" s="164"/>
      <c r="CK134" s="147" t="n">
        <f aca="false">SUM(CE134-CF134)</f>
        <v>228000</v>
      </c>
    </row>
    <row r="135" customFormat="false" ht="56.25" hidden="true" customHeight="false" outlineLevel="0" collapsed="false">
      <c r="A135" s="69" t="n">
        <v>56</v>
      </c>
      <c r="B135" s="69" t="s">
        <v>225</v>
      </c>
      <c r="C135" s="144" t="n">
        <v>65</v>
      </c>
      <c r="D135" s="172" t="s">
        <v>263</v>
      </c>
      <c r="E135" s="172" t="s">
        <v>264</v>
      </c>
      <c r="F135" s="146" t="n">
        <v>0</v>
      </c>
      <c r="G135" s="111" t="n">
        <v>358250</v>
      </c>
      <c r="H135" s="111" t="n">
        <f aca="false">G135*3%</f>
        <v>10747.5</v>
      </c>
      <c r="I135" s="259" t="s">
        <v>265</v>
      </c>
      <c r="J135" s="111"/>
      <c r="K135" s="91"/>
      <c r="L135" s="24" t="n">
        <f aca="false">SUM(M135:S135)</f>
        <v>0</v>
      </c>
      <c r="M135" s="24"/>
      <c r="N135" s="24"/>
      <c r="O135" s="24"/>
      <c r="P135" s="24"/>
      <c r="Q135" s="24"/>
      <c r="R135" s="24"/>
      <c r="S135" s="24"/>
      <c r="T135" s="91"/>
      <c r="U135" s="23" t="n">
        <f aca="false">SUM(G135-L135)</f>
        <v>358250</v>
      </c>
      <c r="V135" s="148" t="n">
        <f aca="false">W135+AB135+AC135</f>
        <v>20000</v>
      </c>
      <c r="W135" s="149" t="n">
        <f aca="false">X135+Y135+Z135</f>
        <v>20000</v>
      </c>
      <c r="X135" s="149"/>
      <c r="Y135" s="149"/>
      <c r="Z135" s="149" t="n">
        <v>20000</v>
      </c>
      <c r="AA135" s="149"/>
      <c r="AB135" s="149"/>
      <c r="AC135" s="42" t="n">
        <f aca="false">AD135+AE135</f>
        <v>0</v>
      </c>
      <c r="AD135" s="149"/>
      <c r="AE135" s="149"/>
      <c r="AF135" s="23"/>
      <c r="AG135" s="184" t="n">
        <f aca="false">U135-V135</f>
        <v>338250</v>
      </c>
      <c r="AH135" s="152" t="n">
        <f aca="false">SUM(AI135:AL135)</f>
        <v>0</v>
      </c>
      <c r="AI135" s="153"/>
      <c r="AJ135" s="153"/>
      <c r="AK135" s="153"/>
      <c r="AL135" s="153" t="n">
        <f aca="false">AM135+AN135</f>
        <v>0</v>
      </c>
      <c r="AM135" s="153"/>
      <c r="AN135" s="153"/>
      <c r="AO135" s="154"/>
      <c r="AP135" s="185" t="n">
        <f aca="false">SUM(AG135-AH135)</f>
        <v>338250</v>
      </c>
      <c r="AQ135" s="173" t="n">
        <f aca="false">SUM(AR135:AT135)</f>
        <v>0</v>
      </c>
      <c r="AR135" s="157"/>
      <c r="AS135" s="157"/>
      <c r="AT135" s="157"/>
      <c r="AU135" s="157"/>
      <c r="AV135" s="157"/>
      <c r="AW135" s="158"/>
      <c r="AX135" s="186" t="e">
        <f aca="false">SUM(#REF!-#REF!)</f>
        <v>#VALUE!</v>
      </c>
      <c r="AY135" s="187" t="n">
        <f aca="false">SUM(AZ135:BE135)</f>
        <v>38250</v>
      </c>
      <c r="AZ135" s="188"/>
      <c r="BA135" s="188"/>
      <c r="BB135" s="188" t="n">
        <v>38250</v>
      </c>
      <c r="BC135" s="188"/>
      <c r="BD135" s="188"/>
      <c r="BE135" s="188"/>
      <c r="BF135" s="188"/>
      <c r="BG135" s="188"/>
      <c r="BH135" s="188"/>
      <c r="BI135" s="151" t="n">
        <f aca="false">SUM(AP135-AQ135)</f>
        <v>338250</v>
      </c>
      <c r="BJ135" s="163" t="n">
        <f aca="false">SUM(BK135:BM135)</f>
        <v>0</v>
      </c>
      <c r="BK135" s="164"/>
      <c r="BL135" s="164"/>
      <c r="BM135" s="164"/>
      <c r="BN135" s="165"/>
      <c r="BO135" s="185" t="e">
        <f aca="false">SUM(AX135-AY135)</f>
        <v>#VALUE!</v>
      </c>
      <c r="BP135" s="155" t="n">
        <f aca="false">SUM(BQ135:BV135)</f>
        <v>0</v>
      </c>
      <c r="BQ135" s="185"/>
      <c r="BR135" s="185"/>
      <c r="BS135" s="185"/>
      <c r="BT135" s="185"/>
      <c r="BU135" s="185"/>
      <c r="BV135" s="185"/>
      <c r="BW135" s="185"/>
      <c r="BX135" s="181" t="n">
        <f aca="false">SUM(BI135-BJ135)</f>
        <v>338250</v>
      </c>
      <c r="BY135" s="164" t="n">
        <f aca="false">SUM(BZ135:CA135)</f>
        <v>0</v>
      </c>
      <c r="BZ135" s="164"/>
      <c r="CA135" s="164"/>
      <c r="CB135" s="168"/>
      <c r="CC135" s="168"/>
      <c r="CD135" s="151" t="e">
        <f aca="false">SUM(BO135-BP135)</f>
        <v>#VALUE!</v>
      </c>
      <c r="CE135" s="151" t="n">
        <f aca="false">SUM(BX135-BY135)</f>
        <v>338250</v>
      </c>
      <c r="CF135" s="164" t="n">
        <f aca="false">SUM(CG135:CH135)</f>
        <v>0</v>
      </c>
      <c r="CG135" s="164"/>
      <c r="CH135" s="164"/>
      <c r="CI135" s="168"/>
      <c r="CJ135" s="164"/>
      <c r="CK135" s="147" t="n">
        <f aca="false">SUM(CE135-CF135)</f>
        <v>338250</v>
      </c>
    </row>
    <row r="136" customFormat="false" ht="93.75" hidden="true" customHeight="false" outlineLevel="0" collapsed="false">
      <c r="A136" s="69" t="n">
        <v>57</v>
      </c>
      <c r="B136" s="69" t="s">
        <v>225</v>
      </c>
      <c r="C136" s="260" t="n">
        <v>66</v>
      </c>
      <c r="D136" s="261" t="s">
        <v>266</v>
      </c>
      <c r="E136" s="261" t="s">
        <v>267</v>
      </c>
      <c r="F136" s="146"/>
      <c r="G136" s="111" t="n">
        <v>217491</v>
      </c>
      <c r="H136" s="111"/>
      <c r="I136" s="259" t="s">
        <v>265</v>
      </c>
      <c r="J136" s="111"/>
      <c r="K136" s="91"/>
      <c r="L136" s="24"/>
      <c r="M136" s="24"/>
      <c r="N136" s="24"/>
      <c r="O136" s="24"/>
      <c r="P136" s="24"/>
      <c r="Q136" s="24"/>
      <c r="R136" s="24"/>
      <c r="S136" s="24"/>
      <c r="T136" s="91"/>
      <c r="U136" s="23" t="n">
        <f aca="false">SUM(G136-L136)</f>
        <v>217491</v>
      </c>
      <c r="V136" s="148" t="n">
        <f aca="false">W136+AB136+AC136</f>
        <v>100212</v>
      </c>
      <c r="W136" s="149" t="n">
        <f aca="false">X136+Y136+Z136</f>
        <v>100212</v>
      </c>
      <c r="X136" s="149"/>
      <c r="Y136" s="149"/>
      <c r="Z136" s="149" t="n">
        <v>100212</v>
      </c>
      <c r="AA136" s="149"/>
      <c r="AB136" s="149"/>
      <c r="AC136" s="42"/>
      <c r="AD136" s="149"/>
      <c r="AE136" s="149"/>
      <c r="AF136" s="23"/>
      <c r="AG136" s="184" t="n">
        <f aca="false">U136-V136</f>
        <v>117279</v>
      </c>
      <c r="AH136" s="152" t="n">
        <f aca="false">SUM(AI136:AL136)</f>
        <v>0</v>
      </c>
      <c r="AI136" s="153"/>
      <c r="AJ136" s="153"/>
      <c r="AK136" s="153"/>
      <c r="AL136" s="153"/>
      <c r="AM136" s="153"/>
      <c r="AN136" s="153"/>
      <c r="AO136" s="154"/>
      <c r="AP136" s="185" t="n">
        <f aca="false">SUM(AG136-AH136)</f>
        <v>117279</v>
      </c>
      <c r="AQ136" s="173" t="n">
        <f aca="false">SUM(AR136:AT136)</f>
        <v>0</v>
      </c>
      <c r="AR136" s="157"/>
      <c r="AS136" s="157"/>
      <c r="AT136" s="157"/>
      <c r="AU136" s="157"/>
      <c r="AV136" s="157"/>
      <c r="AW136" s="158"/>
      <c r="AX136" s="186" t="e">
        <f aca="false">SUM(#REF!-#REF!)</f>
        <v>#VALUE!</v>
      </c>
      <c r="AY136" s="187" t="n">
        <f aca="false">SUM(AZ136:BE136)</f>
        <v>0</v>
      </c>
      <c r="AZ136" s="188"/>
      <c r="BA136" s="188"/>
      <c r="BB136" s="188"/>
      <c r="BC136" s="188"/>
      <c r="BD136" s="188"/>
      <c r="BE136" s="188"/>
      <c r="BF136" s="188"/>
      <c r="BG136" s="188"/>
      <c r="BH136" s="188"/>
      <c r="BI136" s="151" t="n">
        <f aca="false">SUM(AP136-AQ136)</f>
        <v>117279</v>
      </c>
      <c r="BJ136" s="163" t="n">
        <f aca="false">SUM(BK136:BM136)</f>
        <v>0</v>
      </c>
      <c r="BK136" s="164"/>
      <c r="BL136" s="164"/>
      <c r="BM136" s="164"/>
      <c r="BN136" s="165"/>
      <c r="BO136" s="185" t="e">
        <f aca="false">SUM(AX136-AY136)</f>
        <v>#VALUE!</v>
      </c>
      <c r="BP136" s="155" t="n">
        <f aca="false">SUM(BQ136:BV136)</f>
        <v>0</v>
      </c>
      <c r="BQ136" s="185"/>
      <c r="BR136" s="185"/>
      <c r="BS136" s="185"/>
      <c r="BT136" s="185"/>
      <c r="BU136" s="185"/>
      <c r="BV136" s="185"/>
      <c r="BW136" s="185"/>
      <c r="BX136" s="181" t="n">
        <f aca="false">SUM(BI136-BJ136)</f>
        <v>117279</v>
      </c>
      <c r="BY136" s="164" t="n">
        <f aca="false">SUM(BZ136:CA136)</f>
        <v>0</v>
      </c>
      <c r="BZ136" s="164"/>
      <c r="CA136" s="164"/>
      <c r="CB136" s="168"/>
      <c r="CC136" s="168"/>
      <c r="CD136" s="151" t="e">
        <f aca="false">SUM(BO136-BP136)</f>
        <v>#VALUE!</v>
      </c>
      <c r="CE136" s="151" t="n">
        <f aca="false">SUM(BX136-BY136)</f>
        <v>117279</v>
      </c>
      <c r="CF136" s="164" t="n">
        <f aca="false">SUM(CG136:CH136)</f>
        <v>0</v>
      </c>
      <c r="CG136" s="164"/>
      <c r="CH136" s="164"/>
      <c r="CI136" s="168"/>
      <c r="CJ136" s="164"/>
      <c r="CK136" s="147" t="n">
        <f aca="false">SUM(CE136-CF136)</f>
        <v>117279</v>
      </c>
    </row>
    <row r="137" customFormat="false" ht="75" hidden="true" customHeight="false" outlineLevel="0" collapsed="false">
      <c r="A137" s="69"/>
      <c r="B137" s="69" t="s">
        <v>225</v>
      </c>
      <c r="C137" s="144"/>
      <c r="D137" s="261" t="s">
        <v>268</v>
      </c>
      <c r="E137" s="261"/>
      <c r="F137" s="146"/>
      <c r="G137" s="111"/>
      <c r="H137" s="111"/>
      <c r="I137" s="262"/>
      <c r="J137" s="111"/>
      <c r="K137" s="91"/>
      <c r="L137" s="24"/>
      <c r="M137" s="24"/>
      <c r="N137" s="24"/>
      <c r="O137" s="24"/>
      <c r="P137" s="24"/>
      <c r="Q137" s="24"/>
      <c r="R137" s="24"/>
      <c r="S137" s="24"/>
      <c r="T137" s="91"/>
      <c r="U137" s="23" t="n">
        <v>6107.66632</v>
      </c>
      <c r="V137" s="148"/>
      <c r="W137" s="149"/>
      <c r="X137" s="149"/>
      <c r="Y137" s="149"/>
      <c r="Z137" s="149"/>
      <c r="AA137" s="149"/>
      <c r="AB137" s="149"/>
      <c r="AC137" s="42"/>
      <c r="AD137" s="149"/>
      <c r="AE137" s="149"/>
      <c r="AF137" s="23"/>
      <c r="AG137" s="184"/>
      <c r="AH137" s="152"/>
      <c r="AI137" s="153"/>
      <c r="AJ137" s="153"/>
      <c r="AK137" s="153"/>
      <c r="AL137" s="153"/>
      <c r="AM137" s="153"/>
      <c r="AN137" s="153"/>
      <c r="AO137" s="154"/>
      <c r="AP137" s="185"/>
      <c r="AQ137" s="173"/>
      <c r="AR137" s="157"/>
      <c r="AS137" s="157"/>
      <c r="AT137" s="157"/>
      <c r="AU137" s="157"/>
      <c r="AV137" s="157"/>
      <c r="AW137" s="158"/>
      <c r="AX137" s="186"/>
      <c r="AY137" s="187"/>
      <c r="AZ137" s="188"/>
      <c r="BA137" s="188"/>
      <c r="BB137" s="188"/>
      <c r="BC137" s="188"/>
      <c r="BD137" s="188"/>
      <c r="BE137" s="188"/>
      <c r="BF137" s="188"/>
      <c r="BG137" s="188"/>
      <c r="BH137" s="188"/>
      <c r="BI137" s="151"/>
      <c r="BJ137" s="163"/>
      <c r="BK137" s="164"/>
      <c r="BL137" s="164"/>
      <c r="BM137" s="164"/>
      <c r="BN137" s="165"/>
      <c r="BO137" s="185"/>
      <c r="BP137" s="155" t="n">
        <f aca="false">SUM(BQ137:BV137)</f>
        <v>0</v>
      </c>
      <c r="BQ137" s="185"/>
      <c r="BR137" s="185"/>
      <c r="BS137" s="185"/>
      <c r="BT137" s="185"/>
      <c r="BU137" s="185"/>
      <c r="BV137" s="185"/>
      <c r="BW137" s="185"/>
      <c r="BX137" s="181"/>
      <c r="BY137" s="164" t="n">
        <f aca="false">SUM(BZ137:CA137)</f>
        <v>0</v>
      </c>
      <c r="BZ137" s="164"/>
      <c r="CA137" s="164"/>
      <c r="CB137" s="168"/>
      <c r="CC137" s="168"/>
      <c r="CD137" s="151" t="n">
        <f aca="false">SUM(BO137-BP137)</f>
        <v>0</v>
      </c>
      <c r="CE137" s="151" t="n">
        <f aca="false">SUM(BX137-BY137)</f>
        <v>0</v>
      </c>
      <c r="CF137" s="164" t="n">
        <f aca="false">SUM(CG137:CH137)</f>
        <v>0</v>
      </c>
      <c r="CG137" s="164"/>
      <c r="CH137" s="164"/>
      <c r="CI137" s="168"/>
      <c r="CJ137" s="164"/>
      <c r="CK137" s="147" t="n">
        <f aca="false">SUM(CE137-CF137)</f>
        <v>0</v>
      </c>
    </row>
    <row r="138" customFormat="false" ht="131.25" hidden="true" customHeight="false" outlineLevel="0" collapsed="false">
      <c r="A138" s="69" t="n">
        <v>58</v>
      </c>
      <c r="B138" s="69" t="s">
        <v>225</v>
      </c>
      <c r="C138" s="144" t="n">
        <v>67</v>
      </c>
      <c r="D138" s="172" t="s">
        <v>269</v>
      </c>
      <c r="E138" s="172" t="s">
        <v>270</v>
      </c>
      <c r="F138" s="146" t="n">
        <v>1</v>
      </c>
      <c r="G138" s="111" t="n">
        <v>284721</v>
      </c>
      <c r="H138" s="111" t="n">
        <v>16938</v>
      </c>
      <c r="I138" s="122" t="s">
        <v>271</v>
      </c>
      <c r="J138" s="111" t="n">
        <v>1450509</v>
      </c>
      <c r="K138" s="91"/>
      <c r="L138" s="24" t="n">
        <f aca="false">SUM(M138:S138)</f>
        <v>13220.53</v>
      </c>
      <c r="M138" s="24"/>
      <c r="N138" s="24"/>
      <c r="O138" s="24"/>
      <c r="P138" s="24"/>
      <c r="Q138" s="24"/>
      <c r="R138" s="24"/>
      <c r="S138" s="24" t="n">
        <v>13220.53</v>
      </c>
      <c r="T138" s="91"/>
      <c r="U138" s="23" t="n">
        <f aca="false">SUM(G138-L138)</f>
        <v>271500.47</v>
      </c>
      <c r="V138" s="148" t="n">
        <f aca="false">W138+AB138+AC138</f>
        <v>100000</v>
      </c>
      <c r="W138" s="149" t="n">
        <f aca="false">X138+Y138+Z138</f>
        <v>100000</v>
      </c>
      <c r="X138" s="149"/>
      <c r="Y138" s="149"/>
      <c r="Z138" s="149" t="n">
        <v>100000</v>
      </c>
      <c r="AA138" s="149"/>
      <c r="AB138" s="149"/>
      <c r="AC138" s="42" t="n">
        <f aca="false">AD138+AE138</f>
        <v>0</v>
      </c>
      <c r="AD138" s="149"/>
      <c r="AE138" s="149"/>
      <c r="AF138" s="23" t="n">
        <f aca="false">G138</f>
        <v>284721</v>
      </c>
      <c r="AG138" s="184" t="n">
        <f aca="false">U138-V138</f>
        <v>171500.47</v>
      </c>
      <c r="AH138" s="152" t="n">
        <f aca="false">SUM(AI138:AL138)</f>
        <v>0</v>
      </c>
      <c r="AI138" s="153"/>
      <c r="AJ138" s="153"/>
      <c r="AK138" s="153"/>
      <c r="AL138" s="153" t="n">
        <f aca="false">AM138+AN138</f>
        <v>0</v>
      </c>
      <c r="AM138" s="153"/>
      <c r="AN138" s="153"/>
      <c r="AO138" s="154"/>
      <c r="AP138" s="185" t="n">
        <f aca="false">SUM(AG138-AH138)</f>
        <v>171500.47</v>
      </c>
      <c r="AQ138" s="173" t="n">
        <f aca="false">SUM(AR138:AT138)</f>
        <v>0</v>
      </c>
      <c r="AR138" s="157"/>
      <c r="AS138" s="157"/>
      <c r="AT138" s="157"/>
      <c r="AU138" s="157"/>
      <c r="AV138" s="157"/>
      <c r="AW138" s="158"/>
      <c r="AX138" s="186" t="e">
        <f aca="false">SUM(#REF!-#REF!)</f>
        <v>#VALUE!</v>
      </c>
      <c r="AY138" s="187" t="n">
        <f aca="false">SUM(AZ138:BE138)</f>
        <v>0</v>
      </c>
      <c r="AZ138" s="188"/>
      <c r="BA138" s="188"/>
      <c r="BB138" s="188"/>
      <c r="BC138" s="188"/>
      <c r="BD138" s="188"/>
      <c r="BE138" s="188"/>
      <c r="BF138" s="188"/>
      <c r="BG138" s="188"/>
      <c r="BH138" s="188"/>
      <c r="BI138" s="151" t="n">
        <f aca="false">SUM(AP138-AQ138)</f>
        <v>171500.47</v>
      </c>
      <c r="BJ138" s="163" t="n">
        <f aca="false">SUM(BK138:BM138)</f>
        <v>0</v>
      </c>
      <c r="BK138" s="164"/>
      <c r="BL138" s="164"/>
      <c r="BM138" s="164"/>
      <c r="BN138" s="165"/>
      <c r="BO138" s="185" t="e">
        <f aca="false">SUM(AX138-AY138)</f>
        <v>#VALUE!</v>
      </c>
      <c r="BP138" s="155" t="n">
        <f aca="false">SUM(BQ138:BV138)</f>
        <v>0</v>
      </c>
      <c r="BQ138" s="185"/>
      <c r="BR138" s="185"/>
      <c r="BS138" s="185"/>
      <c r="BT138" s="185"/>
      <c r="BU138" s="185"/>
      <c r="BV138" s="185"/>
      <c r="BW138" s="185"/>
      <c r="BX138" s="181" t="n">
        <f aca="false">SUM(BI138-BJ138)</f>
        <v>171500.47</v>
      </c>
      <c r="BY138" s="164" t="n">
        <f aca="false">SUM(BZ138:CA138)</f>
        <v>0</v>
      </c>
      <c r="BZ138" s="164"/>
      <c r="CA138" s="164"/>
      <c r="CB138" s="168"/>
      <c r="CC138" s="168"/>
      <c r="CD138" s="151" t="e">
        <f aca="false">SUM(BO138-BP138)</f>
        <v>#VALUE!</v>
      </c>
      <c r="CE138" s="151" t="n">
        <f aca="false">SUM(BX138-BY138)</f>
        <v>171500.47</v>
      </c>
      <c r="CF138" s="164" t="n">
        <f aca="false">SUM(CG138:CH138)</f>
        <v>0</v>
      </c>
      <c r="CG138" s="164"/>
      <c r="CH138" s="164"/>
      <c r="CI138" s="168"/>
      <c r="CJ138" s="164"/>
      <c r="CK138" s="147" t="n">
        <f aca="false">SUM(CE138-CF138)</f>
        <v>171500.47</v>
      </c>
    </row>
    <row r="139" customFormat="false" ht="93.75" hidden="true" customHeight="false" outlineLevel="0" collapsed="false">
      <c r="A139" s="69"/>
      <c r="B139" s="69" t="s">
        <v>225</v>
      </c>
      <c r="C139" s="144" t="n">
        <v>68</v>
      </c>
      <c r="D139" s="172" t="s">
        <v>238</v>
      </c>
      <c r="E139" s="172"/>
      <c r="F139" s="146"/>
      <c r="G139" s="111" t="n">
        <v>105000</v>
      </c>
      <c r="H139" s="111"/>
      <c r="I139" s="122"/>
      <c r="J139" s="111"/>
      <c r="K139" s="91"/>
      <c r="L139" s="24"/>
      <c r="M139" s="24"/>
      <c r="N139" s="24"/>
      <c r="O139" s="24"/>
      <c r="P139" s="24"/>
      <c r="Q139" s="24"/>
      <c r="R139" s="24"/>
      <c r="S139" s="24"/>
      <c r="T139" s="91"/>
      <c r="U139" s="23"/>
      <c r="V139" s="148"/>
      <c r="W139" s="149"/>
      <c r="X139" s="149"/>
      <c r="Y139" s="149"/>
      <c r="Z139" s="149"/>
      <c r="AA139" s="149"/>
      <c r="AB139" s="149"/>
      <c r="AC139" s="42"/>
      <c r="AD139" s="149"/>
      <c r="AE139" s="149"/>
      <c r="AF139" s="23"/>
      <c r="AG139" s="184" t="n">
        <f aca="false">SUM(G139)</f>
        <v>105000</v>
      </c>
      <c r="AH139" s="152" t="n">
        <f aca="false">SUM(AI139:AL139)</f>
        <v>0</v>
      </c>
      <c r="AI139" s="153"/>
      <c r="AJ139" s="153"/>
      <c r="AK139" s="153"/>
      <c r="AL139" s="153"/>
      <c r="AM139" s="153"/>
      <c r="AN139" s="153"/>
      <c r="AO139" s="154"/>
      <c r="AP139" s="185" t="n">
        <f aca="false">SUM(AG139-AH139)</f>
        <v>105000</v>
      </c>
      <c r="AQ139" s="173" t="n">
        <f aca="false">SUM(AR139:AT139)</f>
        <v>0</v>
      </c>
      <c r="AR139" s="157"/>
      <c r="AS139" s="157"/>
      <c r="AT139" s="157"/>
      <c r="AU139" s="157"/>
      <c r="AV139" s="157"/>
      <c r="AW139" s="158"/>
      <c r="AX139" s="186"/>
      <c r="AY139" s="187"/>
      <c r="AZ139" s="188"/>
      <c r="BA139" s="188"/>
      <c r="BB139" s="188"/>
      <c r="BC139" s="188"/>
      <c r="BD139" s="188"/>
      <c r="BE139" s="188"/>
      <c r="BF139" s="188"/>
      <c r="BG139" s="188"/>
      <c r="BH139" s="188"/>
      <c r="BI139" s="151" t="n">
        <f aca="false">SUM(AP139-AQ139)</f>
        <v>105000</v>
      </c>
      <c r="BJ139" s="163" t="n">
        <f aca="false">SUM(BK139:BM139)</f>
        <v>0</v>
      </c>
      <c r="BK139" s="164"/>
      <c r="BL139" s="164"/>
      <c r="BM139" s="164"/>
      <c r="BN139" s="165"/>
      <c r="BO139" s="185"/>
      <c r="BP139" s="155"/>
      <c r="BQ139" s="185"/>
      <c r="BR139" s="185"/>
      <c r="BS139" s="185"/>
      <c r="BT139" s="185"/>
      <c r="BU139" s="185"/>
      <c r="BV139" s="185"/>
      <c r="BW139" s="185"/>
      <c r="BX139" s="181" t="n">
        <f aca="false">SUM(BI139-BJ139)</f>
        <v>105000</v>
      </c>
      <c r="BY139" s="164" t="n">
        <f aca="false">SUM(BZ139:CA139)</f>
        <v>0</v>
      </c>
      <c r="BZ139" s="164"/>
      <c r="CA139" s="164"/>
      <c r="CB139" s="168"/>
      <c r="CC139" s="168"/>
      <c r="CD139" s="237"/>
      <c r="CE139" s="151" t="n">
        <f aca="false">SUM(BX139-BY139)</f>
        <v>105000</v>
      </c>
      <c r="CF139" s="164" t="n">
        <f aca="false">SUM(CG139:CH139)</f>
        <v>0</v>
      </c>
      <c r="CG139" s="164"/>
      <c r="CH139" s="164"/>
      <c r="CI139" s="168"/>
      <c r="CJ139" s="164"/>
      <c r="CK139" s="147" t="n">
        <f aca="false">SUM(CE139-CF139)</f>
        <v>105000</v>
      </c>
    </row>
    <row r="140" customFormat="false" ht="75" hidden="true" customHeight="false" outlineLevel="0" collapsed="false">
      <c r="A140" s="69"/>
      <c r="B140" s="69" t="s">
        <v>225</v>
      </c>
      <c r="C140" s="144" t="n">
        <v>69</v>
      </c>
      <c r="D140" s="172" t="s">
        <v>272</v>
      </c>
      <c r="E140" s="172"/>
      <c r="F140" s="146"/>
      <c r="G140" s="111" t="n">
        <v>50285</v>
      </c>
      <c r="H140" s="111"/>
      <c r="I140" s="122"/>
      <c r="J140" s="111"/>
      <c r="K140" s="91"/>
      <c r="L140" s="24"/>
      <c r="M140" s="24"/>
      <c r="N140" s="24"/>
      <c r="O140" s="24"/>
      <c r="P140" s="24"/>
      <c r="Q140" s="24"/>
      <c r="R140" s="24"/>
      <c r="S140" s="24"/>
      <c r="T140" s="91"/>
      <c r="U140" s="23"/>
      <c r="V140" s="148"/>
      <c r="W140" s="149"/>
      <c r="X140" s="149"/>
      <c r="Y140" s="149"/>
      <c r="Z140" s="149"/>
      <c r="AA140" s="149"/>
      <c r="AB140" s="149"/>
      <c r="AC140" s="42"/>
      <c r="AD140" s="149"/>
      <c r="AE140" s="149"/>
      <c r="AF140" s="23"/>
      <c r="AG140" s="184" t="n">
        <f aca="false">SUM(G140)</f>
        <v>50285</v>
      </c>
      <c r="AH140" s="152" t="n">
        <f aca="false">SUM(AI140:AL140)</f>
        <v>0</v>
      </c>
      <c r="AI140" s="153"/>
      <c r="AJ140" s="153"/>
      <c r="AK140" s="153"/>
      <c r="AL140" s="153"/>
      <c r="AM140" s="153"/>
      <c r="AN140" s="153"/>
      <c r="AO140" s="154"/>
      <c r="AP140" s="185" t="n">
        <f aca="false">SUM(AG140-AH140)</f>
        <v>50285</v>
      </c>
      <c r="AQ140" s="173" t="n">
        <f aca="false">SUM(AR140:AT140)</f>
        <v>0</v>
      </c>
      <c r="AR140" s="157"/>
      <c r="AS140" s="157"/>
      <c r="AT140" s="157"/>
      <c r="AU140" s="157"/>
      <c r="AV140" s="157"/>
      <c r="AW140" s="158"/>
      <c r="AX140" s="186"/>
      <c r="AY140" s="187"/>
      <c r="AZ140" s="188"/>
      <c r="BA140" s="188"/>
      <c r="BB140" s="188"/>
      <c r="BC140" s="188"/>
      <c r="BD140" s="188"/>
      <c r="BE140" s="188"/>
      <c r="BF140" s="188"/>
      <c r="BG140" s="188"/>
      <c r="BH140" s="188"/>
      <c r="BI140" s="151" t="n">
        <f aca="false">SUM(AP140-AQ140)</f>
        <v>50285</v>
      </c>
      <c r="BJ140" s="163" t="n">
        <f aca="false">SUM(BK140:BM140)</f>
        <v>0</v>
      </c>
      <c r="BK140" s="164"/>
      <c r="BL140" s="164"/>
      <c r="BM140" s="164"/>
      <c r="BN140" s="165"/>
      <c r="BO140" s="185"/>
      <c r="BP140" s="155"/>
      <c r="BQ140" s="185"/>
      <c r="BR140" s="185"/>
      <c r="BS140" s="185"/>
      <c r="BT140" s="185"/>
      <c r="BU140" s="185"/>
      <c r="BV140" s="185"/>
      <c r="BW140" s="185"/>
      <c r="BX140" s="181" t="n">
        <f aca="false">SUM(BI140-BJ140)</f>
        <v>50285</v>
      </c>
      <c r="BY140" s="164" t="n">
        <f aca="false">SUM(BZ140:CA140)</f>
        <v>0</v>
      </c>
      <c r="BZ140" s="164"/>
      <c r="CA140" s="164"/>
      <c r="CB140" s="168"/>
      <c r="CC140" s="168"/>
      <c r="CD140" s="237"/>
      <c r="CE140" s="151" t="n">
        <f aca="false">SUM(BX140-BY140)</f>
        <v>50285</v>
      </c>
      <c r="CF140" s="164" t="n">
        <f aca="false">SUM(CG140:CH140)</f>
        <v>0</v>
      </c>
      <c r="CG140" s="164"/>
      <c r="CH140" s="164"/>
      <c r="CI140" s="168"/>
      <c r="CJ140" s="164"/>
      <c r="CK140" s="147" t="n">
        <f aca="false">SUM(CE140-CF140)</f>
        <v>50285</v>
      </c>
    </row>
    <row r="141" customFormat="false" ht="37.5" hidden="false" customHeight="false" outlineLevel="0" collapsed="false">
      <c r="A141" s="69"/>
      <c r="B141" s="69"/>
      <c r="C141" s="144"/>
      <c r="D141" s="240" t="s">
        <v>273</v>
      </c>
      <c r="E141" s="240"/>
      <c r="F141" s="241"/>
      <c r="G141" s="57" t="n">
        <f aca="false">SUM(G142:G164)</f>
        <v>4916695.47</v>
      </c>
      <c r="H141" s="57" t="n">
        <f aca="false">SUM(H142:H164)</f>
        <v>181213.43351</v>
      </c>
      <c r="I141" s="263" t="n">
        <f aca="false">SUM(I142:I164)</f>
        <v>0</v>
      </c>
      <c r="J141" s="57" t="n">
        <f aca="false">SUM(J142:J164)</f>
        <v>1852269.058</v>
      </c>
      <c r="K141" s="57" t="n">
        <f aca="false">SUM(K142:K164)</f>
        <v>300946.549</v>
      </c>
      <c r="L141" s="57" t="n">
        <f aca="false">SUM(L142:L164)</f>
        <v>202786.51</v>
      </c>
      <c r="M141" s="57" t="n">
        <f aca="false">SUM(M142:M164)</f>
        <v>0</v>
      </c>
      <c r="N141" s="57" t="n">
        <f aca="false">SUM(N142:N164)</f>
        <v>119726.58</v>
      </c>
      <c r="O141" s="57" t="n">
        <f aca="false">SUM(O142:O164)</f>
        <v>83059.93</v>
      </c>
      <c r="P141" s="57" t="n">
        <f aca="false">SUM(P142:P164)</f>
        <v>0</v>
      </c>
      <c r="Q141" s="57" t="n">
        <f aca="false">SUM(Q142:Q164)</f>
        <v>0</v>
      </c>
      <c r="R141" s="57" t="n">
        <f aca="false">SUM(R142:R164)</f>
        <v>0</v>
      </c>
      <c r="S141" s="57" t="n">
        <f aca="false">SUM(S142:S164)</f>
        <v>0</v>
      </c>
      <c r="T141" s="57" t="n">
        <f aca="false">SUM(T142:T164)</f>
        <v>277769.859083</v>
      </c>
      <c r="U141" s="57" t="n">
        <f aca="false">SUM(U142:U164)</f>
        <v>4561374.26</v>
      </c>
      <c r="V141" s="42" t="n">
        <f aca="false">SUM(V142:V164)</f>
        <v>354957.75966</v>
      </c>
      <c r="W141" s="42" t="n">
        <f aca="false">SUM(W142:W164)</f>
        <v>166445</v>
      </c>
      <c r="X141" s="42" t="n">
        <f aca="false">SUM(X142:X164)</f>
        <v>166445</v>
      </c>
      <c r="Y141" s="42" t="n">
        <f aca="false">SUM(Y142:Y164)</f>
        <v>0</v>
      </c>
      <c r="Z141" s="42" t="n">
        <f aca="false">SUM(Z142:Z164)</f>
        <v>0</v>
      </c>
      <c r="AA141" s="42"/>
      <c r="AB141" s="42" t="n">
        <f aca="false">SUM(AB142:AB164)</f>
        <v>188512.75966</v>
      </c>
      <c r="AC141" s="42" t="n">
        <f aca="false">SUM(AC142:AC164)</f>
        <v>0</v>
      </c>
      <c r="AD141" s="42" t="n">
        <f aca="false">SUM(AD142:AD164)</f>
        <v>0</v>
      </c>
      <c r="AE141" s="42" t="n">
        <f aca="false">SUM(AE142:AE164)</f>
        <v>0</v>
      </c>
      <c r="AF141" s="24" t="n">
        <f aca="false">SUM(AF142:AF164)</f>
        <v>477694.77364</v>
      </c>
      <c r="AG141" s="24" t="n">
        <f aca="false">SUM(AG142:AG164)</f>
        <v>4358951.20034</v>
      </c>
      <c r="AH141" s="152" t="n">
        <f aca="false">SUM(AI141:AL141)</f>
        <v>593739.99983</v>
      </c>
      <c r="AI141" s="47" t="n">
        <f aca="false">SUM(AI142:AI164)</f>
        <v>469999.99983</v>
      </c>
      <c r="AJ141" s="47" t="n">
        <f aca="false">SUM(AJ142:AJ164)</f>
        <v>0</v>
      </c>
      <c r="AK141" s="47" t="n">
        <f aca="false">SUM(AK142:AK164)</f>
        <v>123740</v>
      </c>
      <c r="AL141" s="47" t="n">
        <f aca="false">SUM(AL142:AL164)</f>
        <v>0</v>
      </c>
      <c r="AM141" s="47" t="n">
        <f aca="false">SUM(AM142:AM164)</f>
        <v>0</v>
      </c>
      <c r="AN141" s="47" t="n">
        <f aca="false">SUM(AN142:AN164)</f>
        <v>0</v>
      </c>
      <c r="AO141" s="112" t="n">
        <f aca="false">SUM(AO142:AO164)</f>
        <v>104434</v>
      </c>
      <c r="AP141" s="73" t="n">
        <f aca="false">SUM(AP142:AP164)</f>
        <v>3765211.20051</v>
      </c>
      <c r="AQ141" s="173" t="n">
        <f aca="false">SUM(AR141:AT141)</f>
        <v>545009</v>
      </c>
      <c r="AR141" s="53" t="n">
        <f aca="false">SUM(AR142:AR164)</f>
        <v>381439</v>
      </c>
      <c r="AS141" s="53" t="n">
        <f aca="false">SUM(AS142:AS164)</f>
        <v>90000</v>
      </c>
      <c r="AT141" s="53" t="n">
        <f aca="false">SUM(AT142:AT164)</f>
        <v>73570</v>
      </c>
      <c r="AU141" s="53" t="n">
        <f aca="false">SUM(AU142:AU164)</f>
        <v>0</v>
      </c>
      <c r="AV141" s="53" t="n">
        <f aca="false">SUM(AV142:AV164)</f>
        <v>0</v>
      </c>
      <c r="AW141" s="52" t="n">
        <f aca="false">SUM(AW142:AW164)</f>
        <v>0</v>
      </c>
      <c r="AX141" s="113" t="e">
        <f aca="false">SUM(AX142:AX164)</f>
        <v>#VALUE!</v>
      </c>
      <c r="AY141" s="264" t="e">
        <f aca="false">SUM(AY142:AY164)</f>
        <v>#VALUE!</v>
      </c>
      <c r="AZ141" s="103" t="n">
        <f aca="false">SUM(AZ142:AZ164)</f>
        <v>710582.998</v>
      </c>
      <c r="BA141" s="103" t="n">
        <f aca="false">SUM(BA142:BA164)</f>
        <v>0</v>
      </c>
      <c r="BB141" s="103" t="n">
        <f aca="false">SUM(BB142:BB164)</f>
        <v>0</v>
      </c>
      <c r="BC141" s="103" t="n">
        <f aca="false">SUM(BC142:BC164)</f>
        <v>0</v>
      </c>
      <c r="BD141" s="103" t="e">
        <f aca="false">SUM(BD142:BD164)</f>
        <v>#VALUE!</v>
      </c>
      <c r="BE141" s="103" t="n">
        <f aca="false">SUM(BE142:BE164)</f>
        <v>0</v>
      </c>
      <c r="BF141" s="103" t="n">
        <f aca="false">SUM(BF142:BF164)</f>
        <v>0</v>
      </c>
      <c r="BG141" s="103" t="n">
        <f aca="false">SUM(BG142:BG164)</f>
        <v>0</v>
      </c>
      <c r="BH141" s="103" t="n">
        <f aca="false">SUM(BH142:BH164)</f>
        <v>0</v>
      </c>
      <c r="BI141" s="77" t="n">
        <f aca="false">SUM(BI142:BI164)</f>
        <v>3220202.20051</v>
      </c>
      <c r="BJ141" s="78" t="n">
        <f aca="false">SUM(BJ142:BJ164)</f>
        <v>87852</v>
      </c>
      <c r="BK141" s="62" t="n">
        <f aca="false">SUM(BK142:BK164)</f>
        <v>41382</v>
      </c>
      <c r="BL141" s="62" t="n">
        <f aca="false">SUM(BL142:BL164)</f>
        <v>46470</v>
      </c>
      <c r="BM141" s="62" t="n">
        <f aca="false">SUM(BM142:BM164)</f>
        <v>0</v>
      </c>
      <c r="BN141" s="117" t="n">
        <f aca="false">SUM(BN142:BN164)</f>
        <v>0</v>
      </c>
      <c r="BO141" s="73" t="e">
        <f aca="false">SUM(BO142:BO164)</f>
        <v>#VALUE!</v>
      </c>
      <c r="BP141" s="155" t="n">
        <f aca="false">SUM(BQ141:BV141)</f>
        <v>0</v>
      </c>
      <c r="BQ141" s="73"/>
      <c r="BR141" s="73"/>
      <c r="BS141" s="73"/>
      <c r="BT141" s="73"/>
      <c r="BU141" s="73"/>
      <c r="BV141" s="73"/>
      <c r="BW141" s="73"/>
      <c r="BX141" s="118" t="n">
        <f aca="false">SUM(BX142:BX164)</f>
        <v>3132350.20051</v>
      </c>
      <c r="BY141" s="62" t="n">
        <f aca="false">SUM(BY142:BY164)</f>
        <v>27587.7</v>
      </c>
      <c r="BZ141" s="62" t="n">
        <f aca="false">SUM(BZ142:BZ164)</f>
        <v>27587.7</v>
      </c>
      <c r="CA141" s="62" t="n">
        <f aca="false">SUM(CA142:CA164)</f>
        <v>0</v>
      </c>
      <c r="CB141" s="62"/>
      <c r="CC141" s="62" t="n">
        <f aca="false">SUM(CC142:CC164)</f>
        <v>0</v>
      </c>
      <c r="CD141" s="93" t="e">
        <f aca="false">SUM(CD142:CD164)</f>
        <v>#VALUE!</v>
      </c>
      <c r="CE141" s="151" t="n">
        <f aca="false">SUM(BX141-BY141)</f>
        <v>3104762.50051</v>
      </c>
      <c r="CF141" s="62" t="n">
        <f aca="false">SUM(CF142:CF164)</f>
        <v>27863.5</v>
      </c>
      <c r="CG141" s="62" t="n">
        <f aca="false">SUM(CG142:CG164)</f>
        <v>27863.5</v>
      </c>
      <c r="CH141" s="62" t="n">
        <f aca="false">SUM(CH142:CH164)</f>
        <v>0</v>
      </c>
      <c r="CI141" s="62"/>
      <c r="CJ141" s="62" t="n">
        <f aca="false">SUM(CJ142:CJ164)</f>
        <v>0</v>
      </c>
      <c r="CK141" s="147" t="n">
        <f aca="false">SUM(CE141-CF141)</f>
        <v>3076899.00051</v>
      </c>
    </row>
    <row r="142" customFormat="false" ht="37.5" hidden="true" customHeight="false" outlineLevel="0" collapsed="false">
      <c r="A142" s="69"/>
      <c r="B142" s="69"/>
      <c r="C142" s="144"/>
      <c r="D142" s="172" t="s">
        <v>274</v>
      </c>
      <c r="E142" s="172" t="s">
        <v>275</v>
      </c>
      <c r="F142" s="146"/>
      <c r="G142" s="111" t="n">
        <v>60100.1</v>
      </c>
      <c r="H142" s="111"/>
      <c r="I142" s="122"/>
      <c r="J142" s="111"/>
      <c r="K142" s="91"/>
      <c r="L142" s="24" t="n">
        <f aca="false">SUM(M142:S142)</f>
        <v>0</v>
      </c>
      <c r="M142" s="24"/>
      <c r="N142" s="24"/>
      <c r="O142" s="24"/>
      <c r="P142" s="24"/>
      <c r="Q142" s="24"/>
      <c r="R142" s="24"/>
      <c r="S142" s="24"/>
      <c r="T142" s="91" t="n">
        <v>79836.13393</v>
      </c>
      <c r="U142" s="23" t="n">
        <f aca="false">SUM(G142-L142)</f>
        <v>60100.1</v>
      </c>
      <c r="V142" s="148" t="n">
        <f aca="false">W142+AB142+AC142</f>
        <v>0</v>
      </c>
      <c r="W142" s="149" t="n">
        <f aca="false">X142+Y142+Z142</f>
        <v>0</v>
      </c>
      <c r="X142" s="149"/>
      <c r="Y142" s="149"/>
      <c r="Z142" s="149"/>
      <c r="AA142" s="149"/>
      <c r="AB142" s="149"/>
      <c r="AC142" s="42" t="n">
        <f aca="false">AD142+AE142</f>
        <v>0</v>
      </c>
      <c r="AD142" s="149"/>
      <c r="AE142" s="149"/>
      <c r="AF142" s="23"/>
      <c r="AG142" s="184" t="n">
        <f aca="false">U142-V142</f>
        <v>60100.1</v>
      </c>
      <c r="AH142" s="152" t="n">
        <f aca="false">SUM(AI142:AL142)</f>
        <v>0</v>
      </c>
      <c r="AI142" s="153"/>
      <c r="AJ142" s="153"/>
      <c r="AK142" s="153"/>
      <c r="AL142" s="153" t="n">
        <f aca="false">AM142+AN142</f>
        <v>0</v>
      </c>
      <c r="AM142" s="153"/>
      <c r="AN142" s="153"/>
      <c r="AO142" s="154"/>
      <c r="AP142" s="185" t="n">
        <f aca="false">SUM(AG142-AH142)</f>
        <v>60100.1</v>
      </c>
      <c r="AQ142" s="173" t="n">
        <f aca="false">SUM(AR142:AT142)</f>
        <v>0</v>
      </c>
      <c r="AR142" s="157"/>
      <c r="AS142" s="157"/>
      <c r="AT142" s="157"/>
      <c r="AU142" s="157"/>
      <c r="AV142" s="157"/>
      <c r="AW142" s="158"/>
      <c r="AX142" s="186" t="e">
        <f aca="false">SUM(#REF!-#REF!)</f>
        <v>#VALUE!</v>
      </c>
      <c r="AY142" s="187" t="n">
        <f aca="false">SUM(AZ142:BE142)</f>
        <v>0</v>
      </c>
      <c r="AZ142" s="188"/>
      <c r="BA142" s="188"/>
      <c r="BB142" s="188"/>
      <c r="BC142" s="188"/>
      <c r="BD142" s="188"/>
      <c r="BE142" s="188"/>
      <c r="BF142" s="188"/>
      <c r="BG142" s="188"/>
      <c r="BH142" s="188"/>
      <c r="BI142" s="151" t="n">
        <f aca="false">SUM(AP142-AQ142)</f>
        <v>60100.1</v>
      </c>
      <c r="BJ142" s="163" t="n">
        <f aca="false">SUM(BK142:BM142)</f>
        <v>0</v>
      </c>
      <c r="BK142" s="164"/>
      <c r="BL142" s="164"/>
      <c r="BM142" s="164"/>
      <c r="BN142" s="165"/>
      <c r="BO142" s="185" t="e">
        <f aca="false">SUM(AX142-AY142)</f>
        <v>#VALUE!</v>
      </c>
      <c r="BP142" s="155" t="n">
        <f aca="false">SUM(BQ142:BV142)</f>
        <v>0</v>
      </c>
      <c r="BQ142" s="185"/>
      <c r="BR142" s="185"/>
      <c r="BS142" s="185"/>
      <c r="BT142" s="185"/>
      <c r="BU142" s="185"/>
      <c r="BV142" s="185"/>
      <c r="BW142" s="185"/>
      <c r="BX142" s="181" t="n">
        <f aca="false">SUM(BI142-BJ142)</f>
        <v>60100.1</v>
      </c>
      <c r="BY142" s="164" t="n">
        <f aca="false">SUM(BZ142:CA142)</f>
        <v>0</v>
      </c>
      <c r="BZ142" s="164"/>
      <c r="CA142" s="164"/>
      <c r="CB142" s="168"/>
      <c r="CC142" s="168"/>
      <c r="CD142" s="151" t="e">
        <f aca="false">SUM(BO142-BP142)</f>
        <v>#VALUE!</v>
      </c>
      <c r="CE142" s="151" t="n">
        <f aca="false">SUM(BX142-BY142)</f>
        <v>60100.1</v>
      </c>
      <c r="CF142" s="164" t="n">
        <f aca="false">SUM(CG142:CH142)</f>
        <v>0</v>
      </c>
      <c r="CG142" s="164"/>
      <c r="CH142" s="164"/>
      <c r="CI142" s="168"/>
      <c r="CJ142" s="164"/>
      <c r="CK142" s="147" t="n">
        <f aca="false">SUM(CE142-CF142)</f>
        <v>60100.1</v>
      </c>
    </row>
    <row r="143" customFormat="false" ht="37.5" hidden="true" customHeight="false" outlineLevel="0" collapsed="false">
      <c r="A143" s="69"/>
      <c r="B143" s="69"/>
      <c r="C143" s="144"/>
      <c r="D143" s="172" t="s">
        <v>276</v>
      </c>
      <c r="E143" s="172" t="s">
        <v>277</v>
      </c>
      <c r="F143" s="146"/>
      <c r="G143" s="111" t="n">
        <v>872480</v>
      </c>
      <c r="H143" s="111" t="n">
        <v>79836.133</v>
      </c>
      <c r="I143" s="122"/>
      <c r="J143" s="111"/>
      <c r="K143" s="91"/>
      <c r="L143" s="24" t="n">
        <f aca="false">SUM(M143:S143)</f>
        <v>0</v>
      </c>
      <c r="M143" s="24"/>
      <c r="N143" s="24"/>
      <c r="O143" s="24"/>
      <c r="P143" s="24"/>
      <c r="Q143" s="24"/>
      <c r="R143" s="24"/>
      <c r="S143" s="24"/>
      <c r="T143" s="91" t="n">
        <v>29711.60632</v>
      </c>
      <c r="U143" s="23" t="n">
        <f aca="false">SUM(G143-L143)</f>
        <v>872480</v>
      </c>
      <c r="V143" s="148" t="n">
        <f aca="false">W143+AB143+AC143</f>
        <v>0</v>
      </c>
      <c r="W143" s="149" t="n">
        <f aca="false">X143+Y143+Z143</f>
        <v>0</v>
      </c>
      <c r="X143" s="149"/>
      <c r="Y143" s="149"/>
      <c r="Z143" s="149"/>
      <c r="AA143" s="149"/>
      <c r="AB143" s="149"/>
      <c r="AC143" s="42" t="n">
        <f aca="false">AD143+AE143</f>
        <v>0</v>
      </c>
      <c r="AD143" s="149"/>
      <c r="AE143" s="149"/>
      <c r="AF143" s="23"/>
      <c r="AG143" s="184" t="n">
        <f aca="false">U143-V143</f>
        <v>872480</v>
      </c>
      <c r="AH143" s="152" t="n">
        <f aca="false">SUM(AI143:AL143)</f>
        <v>0</v>
      </c>
      <c r="AI143" s="153"/>
      <c r="AJ143" s="153"/>
      <c r="AK143" s="153"/>
      <c r="AL143" s="153" t="n">
        <f aca="false">AM143+AN143</f>
        <v>0</v>
      </c>
      <c r="AM143" s="153"/>
      <c r="AN143" s="153"/>
      <c r="AO143" s="154"/>
      <c r="AP143" s="185" t="n">
        <f aca="false">SUM(AG143-AH143)</f>
        <v>872480</v>
      </c>
      <c r="AQ143" s="173" t="n">
        <f aca="false">SUM(AR143:AT143)</f>
        <v>0</v>
      </c>
      <c r="AR143" s="157"/>
      <c r="AS143" s="157"/>
      <c r="AT143" s="157"/>
      <c r="AU143" s="157"/>
      <c r="AV143" s="157"/>
      <c r="AW143" s="158"/>
      <c r="AX143" s="186" t="e">
        <f aca="false">SUM(#REF!-#REF!)</f>
        <v>#VALUE!</v>
      </c>
      <c r="AY143" s="187" t="n">
        <f aca="false">SUM(AZ143:BE143)</f>
        <v>0</v>
      </c>
      <c r="AZ143" s="188"/>
      <c r="BA143" s="188"/>
      <c r="BB143" s="188"/>
      <c r="BC143" s="188"/>
      <c r="BD143" s="188"/>
      <c r="BE143" s="188"/>
      <c r="BF143" s="188"/>
      <c r="BG143" s="188"/>
      <c r="BH143" s="188"/>
      <c r="BI143" s="151" t="n">
        <f aca="false">SUM(AP143-AQ143)</f>
        <v>872480</v>
      </c>
      <c r="BJ143" s="163" t="n">
        <f aca="false">SUM(BK143:BM143)</f>
        <v>0</v>
      </c>
      <c r="BK143" s="164"/>
      <c r="BL143" s="164"/>
      <c r="BM143" s="164"/>
      <c r="BN143" s="165"/>
      <c r="BO143" s="185" t="e">
        <f aca="false">SUM(AX143-AY143)</f>
        <v>#VALUE!</v>
      </c>
      <c r="BP143" s="155" t="n">
        <f aca="false">SUM(BQ143:BV143)</f>
        <v>0</v>
      </c>
      <c r="BQ143" s="185"/>
      <c r="BR143" s="185"/>
      <c r="BS143" s="185"/>
      <c r="BT143" s="185"/>
      <c r="BU143" s="185"/>
      <c r="BV143" s="185"/>
      <c r="BW143" s="185"/>
      <c r="BX143" s="181" t="n">
        <f aca="false">SUM(BI143-BJ143)</f>
        <v>872480</v>
      </c>
      <c r="BY143" s="164" t="n">
        <f aca="false">SUM(BZ143:CA143)</f>
        <v>0</v>
      </c>
      <c r="BZ143" s="164"/>
      <c r="CA143" s="164"/>
      <c r="CB143" s="168"/>
      <c r="CC143" s="168"/>
      <c r="CD143" s="151" t="e">
        <f aca="false">SUM(BO143-BP143)</f>
        <v>#VALUE!</v>
      </c>
      <c r="CE143" s="151" t="n">
        <f aca="false">SUM(BX143-BY143)</f>
        <v>872480</v>
      </c>
      <c r="CF143" s="164" t="n">
        <f aca="false">SUM(CG143:CH143)</f>
        <v>0</v>
      </c>
      <c r="CG143" s="164"/>
      <c r="CH143" s="164"/>
      <c r="CI143" s="168"/>
      <c r="CJ143" s="164"/>
      <c r="CK143" s="147" t="n">
        <f aca="false">SUM(CE143-CF143)</f>
        <v>872480</v>
      </c>
    </row>
    <row r="144" customFormat="false" ht="131.25" hidden="false" customHeight="false" outlineLevel="0" collapsed="false">
      <c r="A144" s="69" t="n">
        <v>59</v>
      </c>
      <c r="B144" s="69" t="s">
        <v>278</v>
      </c>
      <c r="C144" s="144" t="n">
        <v>34</v>
      </c>
      <c r="D144" s="172" t="s">
        <v>279</v>
      </c>
      <c r="E144" s="172" t="s">
        <v>280</v>
      </c>
      <c r="F144" s="146" t="n">
        <v>1</v>
      </c>
      <c r="G144" s="111" t="n">
        <v>1999440</v>
      </c>
      <c r="H144" s="111" t="n">
        <v>33250</v>
      </c>
      <c r="I144" s="246" t="s">
        <v>281</v>
      </c>
      <c r="J144" s="136" t="n">
        <v>1752429</v>
      </c>
      <c r="K144" s="91" t="n">
        <v>7425</v>
      </c>
      <c r="L144" s="24" t="n">
        <f aca="false">SUM(M144:S144)</f>
        <v>77221</v>
      </c>
      <c r="M144" s="24"/>
      <c r="N144" s="24" t="n">
        <v>77221</v>
      </c>
      <c r="O144" s="24"/>
      <c r="P144" s="24"/>
      <c r="Q144" s="24"/>
      <c r="R144" s="24"/>
      <c r="S144" s="24"/>
      <c r="T144" s="91" t="n">
        <v>35000</v>
      </c>
      <c r="U144" s="23" t="n">
        <f aca="false">SUM(G144-L144)</f>
        <v>1922219</v>
      </c>
      <c r="V144" s="148" t="n">
        <f aca="false">W144+AB144+AC144</f>
        <v>335328.2</v>
      </c>
      <c r="W144" s="149" t="n">
        <f aca="false">X144+Y144+Z144</f>
        <v>166445</v>
      </c>
      <c r="X144" s="157" t="n">
        <v>166445</v>
      </c>
      <c r="Y144" s="149"/>
      <c r="Z144" s="149"/>
      <c r="AA144" s="149"/>
      <c r="AB144" s="157" t="n">
        <v>168883.2</v>
      </c>
      <c r="AC144" s="42" t="n">
        <f aca="false">AD144+AE144</f>
        <v>0</v>
      </c>
      <c r="AD144" s="149"/>
      <c r="AE144" s="149"/>
      <c r="AF144" s="23"/>
      <c r="AG144" s="184" t="n">
        <f aca="false">U144-V144</f>
        <v>1586890.8</v>
      </c>
      <c r="AH144" s="152" t="n">
        <f aca="false">SUM(AI144:AL144)</f>
        <v>593739.99983</v>
      </c>
      <c r="AI144" s="153" t="n">
        <v>469999.99983</v>
      </c>
      <c r="AJ144" s="153"/>
      <c r="AK144" s="153" t="n">
        <v>123740</v>
      </c>
      <c r="AL144" s="153" t="n">
        <f aca="false">AM144+AN144</f>
        <v>0</v>
      </c>
      <c r="AM144" s="153"/>
      <c r="AN144" s="153"/>
      <c r="AO144" s="154"/>
      <c r="AP144" s="185" t="n">
        <f aca="false">SUM(AG144-AH144)</f>
        <v>993150.80017</v>
      </c>
      <c r="AQ144" s="173" t="n">
        <f aca="false">SUM(AR144:AT144)</f>
        <v>533448</v>
      </c>
      <c r="AR144" s="157" t="n">
        <v>381439</v>
      </c>
      <c r="AS144" s="157" t="n">
        <v>90000</v>
      </c>
      <c r="AT144" s="157" t="n">
        <f aca="false">61889+18996+10519-29515+120</f>
        <v>62009</v>
      </c>
      <c r="AU144" s="157"/>
      <c r="AV144" s="157"/>
      <c r="AW144" s="158"/>
      <c r="AX144" s="186" t="e">
        <f aca="false">SUM(#REF!-#REF!)</f>
        <v>#VALUE!</v>
      </c>
      <c r="AY144" s="187" t="n">
        <f aca="false">SUM(AZ144:BD144)</f>
        <v>415582.998</v>
      </c>
      <c r="AZ144" s="188" t="n">
        <v>415582.998</v>
      </c>
      <c r="BA144" s="188"/>
      <c r="BB144" s="188"/>
      <c r="BC144" s="188"/>
      <c r="BD144" s="188"/>
      <c r="BE144" s="188"/>
      <c r="BF144" s="188"/>
      <c r="BG144" s="188"/>
      <c r="BH144" s="188"/>
      <c r="BI144" s="151" t="n">
        <f aca="false">SUM(AP144-AQ144)</f>
        <v>459702.80017</v>
      </c>
      <c r="BJ144" s="163" t="n">
        <f aca="false">SUM(BK144:BL144)</f>
        <v>87352</v>
      </c>
      <c r="BK144" s="164" t="n">
        <v>41382</v>
      </c>
      <c r="BL144" s="164" t="n">
        <v>45970</v>
      </c>
      <c r="BM144" s="164"/>
      <c r="BN144" s="165"/>
      <c r="BO144" s="185" t="e">
        <f aca="false">SUM(AX144-AY144)</f>
        <v>#VALUE!</v>
      </c>
      <c r="BP144" s="155" t="n">
        <f aca="false">SUM(BQ144:BV144)</f>
        <v>0</v>
      </c>
      <c r="BQ144" s="185"/>
      <c r="BR144" s="185"/>
      <c r="BS144" s="185"/>
      <c r="BT144" s="185"/>
      <c r="BU144" s="185"/>
      <c r="BV144" s="185"/>
      <c r="BW144" s="185"/>
      <c r="BX144" s="181" t="n">
        <f aca="false">SUM(BI144-BJ144)</f>
        <v>372350.80017</v>
      </c>
      <c r="BY144" s="164" t="n">
        <f aca="false">SUM(BZ144:CA144)</f>
        <v>27587.7</v>
      </c>
      <c r="BZ144" s="164" t="n">
        <v>27587.7</v>
      </c>
      <c r="CA144" s="164"/>
      <c r="CB144" s="168"/>
      <c r="CC144" s="168"/>
      <c r="CD144" s="151" t="e">
        <f aca="false">SUM(BO144-BP144)</f>
        <v>#VALUE!</v>
      </c>
      <c r="CE144" s="151" t="n">
        <f aca="false">SUM(BX144-BY144)</f>
        <v>344763.10017</v>
      </c>
      <c r="CF144" s="164" t="n">
        <f aca="false">SUM(CG144:CH144)</f>
        <v>27863.5</v>
      </c>
      <c r="CG144" s="164" t="n">
        <v>27863.5</v>
      </c>
      <c r="CH144" s="164"/>
      <c r="CI144" s="168"/>
      <c r="CJ144" s="164"/>
      <c r="CK144" s="147" t="n">
        <f aca="false">SUM(CE144-CF144)</f>
        <v>316899.60017</v>
      </c>
    </row>
    <row r="145" customFormat="false" ht="56.25" hidden="true" customHeight="false" outlineLevel="0" collapsed="false">
      <c r="A145" s="69"/>
      <c r="B145" s="69"/>
      <c r="C145" s="144"/>
      <c r="D145" s="172" t="s">
        <v>282</v>
      </c>
      <c r="E145" s="172" t="s">
        <v>283</v>
      </c>
      <c r="F145" s="146"/>
      <c r="G145" s="111" t="n">
        <v>312246</v>
      </c>
      <c r="H145" s="111"/>
      <c r="I145" s="122"/>
      <c r="J145" s="136"/>
      <c r="K145" s="91" t="n">
        <v>288762.167</v>
      </c>
      <c r="L145" s="24" t="n">
        <f aca="false">SUM(M145:S145)</f>
        <v>0</v>
      </c>
      <c r="M145" s="24"/>
      <c r="N145" s="24"/>
      <c r="O145" s="24"/>
      <c r="P145" s="24"/>
      <c r="Q145" s="24"/>
      <c r="R145" s="24"/>
      <c r="S145" s="24"/>
      <c r="T145" s="91"/>
      <c r="U145" s="23" t="n">
        <f aca="false">SUM(G145-L145)</f>
        <v>312246</v>
      </c>
      <c r="V145" s="148" t="n">
        <f aca="false">W145+AB145+AC145</f>
        <v>0</v>
      </c>
      <c r="W145" s="149" t="n">
        <f aca="false">X145+Y145+Z145</f>
        <v>0</v>
      </c>
      <c r="X145" s="149"/>
      <c r="Y145" s="149"/>
      <c r="Z145" s="149"/>
      <c r="AA145" s="149"/>
      <c r="AB145" s="149"/>
      <c r="AC145" s="42" t="n">
        <f aca="false">AD145+AE145</f>
        <v>0</v>
      </c>
      <c r="AD145" s="149"/>
      <c r="AE145" s="149"/>
      <c r="AF145" s="23"/>
      <c r="AG145" s="184" t="n">
        <f aca="false">U145-V145</f>
        <v>312246</v>
      </c>
      <c r="AH145" s="152" t="n">
        <f aca="false">SUM(AI145:AL145)</f>
        <v>0</v>
      </c>
      <c r="AI145" s="153"/>
      <c r="AJ145" s="153"/>
      <c r="AK145" s="153"/>
      <c r="AL145" s="153" t="n">
        <f aca="false">AM145+AN145</f>
        <v>0</v>
      </c>
      <c r="AM145" s="153"/>
      <c r="AN145" s="153"/>
      <c r="AO145" s="154"/>
      <c r="AP145" s="185" t="n">
        <f aca="false">SUM(AG145-AH145)</f>
        <v>312246</v>
      </c>
      <c r="AQ145" s="173" t="n">
        <f aca="false">SUM(AR145:AT145)</f>
        <v>0</v>
      </c>
      <c r="AR145" s="157"/>
      <c r="AS145" s="157"/>
      <c r="AT145" s="157"/>
      <c r="AU145" s="157"/>
      <c r="AV145" s="157"/>
      <c r="AW145" s="158"/>
      <c r="AX145" s="186" t="e">
        <f aca="false">SUM(#REF!-#REF!)</f>
        <v>#VALUE!</v>
      </c>
      <c r="AY145" s="187" t="n">
        <f aca="false">SUM(AZ145:BE145)</f>
        <v>0</v>
      </c>
      <c r="AZ145" s="188"/>
      <c r="BA145" s="188"/>
      <c r="BB145" s="188"/>
      <c r="BC145" s="188"/>
      <c r="BD145" s="188"/>
      <c r="BE145" s="188"/>
      <c r="BF145" s="188"/>
      <c r="BG145" s="188"/>
      <c r="BH145" s="188"/>
      <c r="BI145" s="151" t="n">
        <f aca="false">SUM(AP145-AQ145)</f>
        <v>312246</v>
      </c>
      <c r="BJ145" s="163" t="n">
        <f aca="false">SUM(BK145:BM145)</f>
        <v>0</v>
      </c>
      <c r="BK145" s="164"/>
      <c r="BL145" s="164"/>
      <c r="BM145" s="164"/>
      <c r="BN145" s="165"/>
      <c r="BO145" s="185" t="e">
        <f aca="false">SUM(AX145-AY145)</f>
        <v>#VALUE!</v>
      </c>
      <c r="BP145" s="155" t="n">
        <f aca="false">SUM(BQ145:BV145)</f>
        <v>0</v>
      </c>
      <c r="BQ145" s="185"/>
      <c r="BR145" s="185"/>
      <c r="BS145" s="185"/>
      <c r="BT145" s="185"/>
      <c r="BU145" s="185"/>
      <c r="BV145" s="185"/>
      <c r="BW145" s="185"/>
      <c r="BX145" s="181" t="n">
        <f aca="false">SUM(BI145-BJ145)</f>
        <v>312246</v>
      </c>
      <c r="BY145" s="164" t="n">
        <f aca="false">SUM(BZ145:CA145)</f>
        <v>0</v>
      </c>
      <c r="BZ145" s="164"/>
      <c r="CA145" s="164"/>
      <c r="CB145" s="168"/>
      <c r="CC145" s="168"/>
      <c r="CD145" s="151" t="e">
        <f aca="false">SUM(BO145-BP145)</f>
        <v>#VALUE!</v>
      </c>
      <c r="CE145" s="151" t="n">
        <f aca="false">SUM(BX145-BY145)</f>
        <v>312246</v>
      </c>
      <c r="CF145" s="164" t="n">
        <f aca="false">SUM(CG145:CH145)</f>
        <v>0</v>
      </c>
      <c r="CG145" s="164"/>
      <c r="CH145" s="164"/>
      <c r="CI145" s="168"/>
      <c r="CJ145" s="164"/>
      <c r="CK145" s="147" t="n">
        <f aca="false">SUM(CE145-CF145)</f>
        <v>312246</v>
      </c>
    </row>
    <row r="146" customFormat="false" ht="75" hidden="true" customHeight="false" outlineLevel="0" collapsed="false">
      <c r="A146" s="144"/>
      <c r="B146" s="144"/>
      <c r="C146" s="144"/>
      <c r="D146" s="172" t="s">
        <v>284</v>
      </c>
      <c r="E146" s="172" t="s">
        <v>285</v>
      </c>
      <c r="F146" s="146"/>
      <c r="G146" s="111" t="n">
        <f aca="false">50740-237</f>
        <v>50503</v>
      </c>
      <c r="H146" s="111" t="n">
        <v>4572.17551</v>
      </c>
      <c r="I146" s="122" t="s">
        <v>286</v>
      </c>
      <c r="J146" s="136" t="n">
        <v>42920.7</v>
      </c>
      <c r="K146" s="111" t="n">
        <v>0</v>
      </c>
      <c r="L146" s="57" t="n">
        <f aca="false">SUM(M146:S146)</f>
        <v>29687.19</v>
      </c>
      <c r="M146" s="57"/>
      <c r="N146" s="57" t="n">
        <v>24262.9</v>
      </c>
      <c r="O146" s="57" t="n">
        <v>5424.29</v>
      </c>
      <c r="P146" s="57"/>
      <c r="Q146" s="57"/>
      <c r="R146" s="57"/>
      <c r="S146" s="57"/>
      <c r="T146" s="111" t="n">
        <v>29687.190843</v>
      </c>
      <c r="U146" s="147" t="n">
        <f aca="false">SUM(G146-L146)</f>
        <v>20815.81</v>
      </c>
      <c r="V146" s="148" t="n">
        <f aca="false">W146+AB146+AC146</f>
        <v>13636.85364</v>
      </c>
      <c r="W146" s="149" t="n">
        <f aca="false">X146+Y146+Z146</f>
        <v>0</v>
      </c>
      <c r="X146" s="149"/>
      <c r="Y146" s="149"/>
      <c r="Z146" s="149"/>
      <c r="AA146" s="149"/>
      <c r="AB146" s="157" t="n">
        <v>13636.85364</v>
      </c>
      <c r="AC146" s="42" t="n">
        <f aca="false">AD146+AE146</f>
        <v>0</v>
      </c>
      <c r="AD146" s="149"/>
      <c r="AE146" s="149"/>
      <c r="AF146" s="147" t="n">
        <f aca="false">V146</f>
        <v>13636.85364</v>
      </c>
      <c r="AG146" s="151" t="n">
        <f aca="false">U146-V146</f>
        <v>7178.95636</v>
      </c>
      <c r="AH146" s="152" t="n">
        <f aca="false">SUM(AI146:AL146)</f>
        <v>0</v>
      </c>
      <c r="AI146" s="153"/>
      <c r="AJ146" s="153"/>
      <c r="AK146" s="153"/>
      <c r="AL146" s="153" t="n">
        <f aca="false">AM146+AN146</f>
        <v>0</v>
      </c>
      <c r="AM146" s="153"/>
      <c r="AN146" s="153"/>
      <c r="AO146" s="154"/>
      <c r="AP146" s="155" t="n">
        <f aca="false">SUM(AG146-AH146)</f>
        <v>7178.95636</v>
      </c>
      <c r="AQ146" s="173" t="n">
        <f aca="false">SUM(AR146:AT146)</f>
        <v>0</v>
      </c>
      <c r="AR146" s="157"/>
      <c r="AS146" s="157"/>
      <c r="AT146" s="157"/>
      <c r="AU146" s="157"/>
      <c r="AV146" s="157"/>
      <c r="AW146" s="158"/>
      <c r="AX146" s="159" t="e">
        <f aca="false">SUM(#REF!-#REF!)</f>
        <v>#VALUE!</v>
      </c>
      <c r="AY146" s="160" t="n">
        <f aca="false">SUM(AZ146:BE146)</f>
        <v>0</v>
      </c>
      <c r="AZ146" s="161"/>
      <c r="BA146" s="161"/>
      <c r="BB146" s="161"/>
      <c r="BC146" s="161"/>
      <c r="BD146" s="161"/>
      <c r="BE146" s="161"/>
      <c r="BF146" s="161"/>
      <c r="BG146" s="161"/>
      <c r="BH146" s="161"/>
      <c r="BI146" s="151" t="n">
        <f aca="false">SUM(AP146-AQ146)</f>
        <v>7178.95636</v>
      </c>
      <c r="BJ146" s="163" t="n">
        <f aca="false">SUM(BK146:BM146)</f>
        <v>0</v>
      </c>
      <c r="BK146" s="164"/>
      <c r="BL146" s="164"/>
      <c r="BM146" s="164"/>
      <c r="BN146" s="165"/>
      <c r="BO146" s="155" t="e">
        <f aca="false">SUM(AX146-AY146)</f>
        <v>#VALUE!</v>
      </c>
      <c r="BP146" s="155" t="n">
        <f aca="false">SUM(BQ146:BV146)</f>
        <v>0</v>
      </c>
      <c r="BQ146" s="155"/>
      <c r="BR146" s="155"/>
      <c r="BS146" s="155"/>
      <c r="BT146" s="155"/>
      <c r="BU146" s="155"/>
      <c r="BV146" s="155"/>
      <c r="BW146" s="155"/>
      <c r="BX146" s="174" t="n">
        <f aca="false">SUM(BI146-BJ146)</f>
        <v>7178.95636</v>
      </c>
      <c r="BY146" s="164" t="n">
        <f aca="false">SUM(BZ146:CA146)</f>
        <v>0</v>
      </c>
      <c r="BZ146" s="164"/>
      <c r="CA146" s="164"/>
      <c r="CB146" s="168"/>
      <c r="CC146" s="168"/>
      <c r="CD146" s="151" t="e">
        <f aca="false">SUM(BO146-BP146)</f>
        <v>#VALUE!</v>
      </c>
      <c r="CE146" s="151" t="n">
        <f aca="false">SUM(BX146-BY146)</f>
        <v>7178.95636</v>
      </c>
      <c r="CF146" s="164" t="n">
        <f aca="false">SUM(CG146:CH146)</f>
        <v>0</v>
      </c>
      <c r="CG146" s="164"/>
      <c r="CH146" s="164"/>
      <c r="CI146" s="168"/>
      <c r="CJ146" s="164"/>
      <c r="CK146" s="147" t="n">
        <f aca="false">SUM(CE146-CF146)</f>
        <v>7178.95636</v>
      </c>
    </row>
    <row r="147" customFormat="false" ht="37.5" hidden="true" customHeight="false" outlineLevel="0" collapsed="false">
      <c r="A147" s="144"/>
      <c r="B147" s="144"/>
      <c r="C147" s="144"/>
      <c r="D147" s="172" t="s">
        <v>287</v>
      </c>
      <c r="E147" s="172"/>
      <c r="F147" s="146"/>
      <c r="G147" s="111"/>
      <c r="H147" s="111"/>
      <c r="I147" s="122"/>
      <c r="J147" s="136"/>
      <c r="K147" s="111"/>
      <c r="L147" s="57"/>
      <c r="M147" s="57"/>
      <c r="N147" s="57"/>
      <c r="O147" s="57"/>
      <c r="P147" s="57"/>
      <c r="Q147" s="57"/>
      <c r="R147" s="57"/>
      <c r="S147" s="57"/>
      <c r="T147" s="111" t="n">
        <v>335.61</v>
      </c>
      <c r="U147" s="147"/>
      <c r="V147" s="148"/>
      <c r="W147" s="149"/>
      <c r="X147" s="149"/>
      <c r="Y147" s="149"/>
      <c r="Z147" s="149"/>
      <c r="AA147" s="149"/>
      <c r="AB147" s="149"/>
      <c r="AC147" s="42"/>
      <c r="AD147" s="149"/>
      <c r="AE147" s="149"/>
      <c r="AF147" s="147"/>
      <c r="AG147" s="151"/>
      <c r="AH147" s="152"/>
      <c r="AI147" s="153"/>
      <c r="AJ147" s="153"/>
      <c r="AK147" s="153"/>
      <c r="AL147" s="153"/>
      <c r="AM147" s="153"/>
      <c r="AN147" s="153"/>
      <c r="AO147" s="154"/>
      <c r="AP147" s="155"/>
      <c r="AQ147" s="173"/>
      <c r="AR147" s="157"/>
      <c r="AS147" s="157"/>
      <c r="AT147" s="157"/>
      <c r="AU147" s="157"/>
      <c r="AV147" s="157"/>
      <c r="AW147" s="158"/>
      <c r="AX147" s="159"/>
      <c r="AY147" s="160"/>
      <c r="AZ147" s="161"/>
      <c r="BA147" s="161"/>
      <c r="BB147" s="161"/>
      <c r="BC147" s="161"/>
      <c r="BD147" s="161"/>
      <c r="BE147" s="161"/>
      <c r="BF147" s="161"/>
      <c r="BG147" s="161"/>
      <c r="BH147" s="161"/>
      <c r="BI147" s="151"/>
      <c r="BJ147" s="163"/>
      <c r="BK147" s="164"/>
      <c r="BL147" s="164"/>
      <c r="BM147" s="164"/>
      <c r="BN147" s="165"/>
      <c r="BO147" s="155"/>
      <c r="BP147" s="155" t="n">
        <f aca="false">SUM(BQ147:BV147)</f>
        <v>0</v>
      </c>
      <c r="BQ147" s="155"/>
      <c r="BR147" s="155"/>
      <c r="BS147" s="155"/>
      <c r="BT147" s="155"/>
      <c r="BU147" s="155"/>
      <c r="BV147" s="155"/>
      <c r="BW147" s="155"/>
      <c r="BX147" s="174"/>
      <c r="BY147" s="164" t="n">
        <f aca="false">SUM(BZ147:CA147)</f>
        <v>0</v>
      </c>
      <c r="BZ147" s="164"/>
      <c r="CA147" s="164"/>
      <c r="CB147" s="168"/>
      <c r="CC147" s="168"/>
      <c r="CD147" s="151" t="n">
        <f aca="false">SUM(BO147-BP147)</f>
        <v>0</v>
      </c>
      <c r="CE147" s="151" t="n">
        <f aca="false">SUM(BX147-BY147)</f>
        <v>0</v>
      </c>
      <c r="CF147" s="164" t="n">
        <f aca="false">SUM(CG147:CH147)</f>
        <v>0</v>
      </c>
      <c r="CG147" s="164"/>
      <c r="CH147" s="164"/>
      <c r="CI147" s="168"/>
      <c r="CJ147" s="164"/>
      <c r="CK147" s="147" t="n">
        <f aca="false">SUM(CE147-CF147)</f>
        <v>0</v>
      </c>
    </row>
    <row r="148" customFormat="false" ht="93.75" hidden="false" customHeight="false" outlineLevel="0" collapsed="false">
      <c r="A148" s="144" t="n">
        <v>60</v>
      </c>
      <c r="B148" s="69" t="s">
        <v>278</v>
      </c>
      <c r="C148" s="144" t="n">
        <v>35</v>
      </c>
      <c r="D148" s="172" t="s">
        <v>288</v>
      </c>
      <c r="E148" s="172" t="s">
        <v>289</v>
      </c>
      <c r="F148" s="146" t="n">
        <v>1</v>
      </c>
      <c r="G148" s="111" t="n">
        <v>4775</v>
      </c>
      <c r="H148" s="111" t="n">
        <v>4775</v>
      </c>
      <c r="I148" s="246" t="s">
        <v>290</v>
      </c>
      <c r="J148" s="136" t="n">
        <v>5443</v>
      </c>
      <c r="K148" s="111"/>
      <c r="L148" s="57" t="n">
        <f aca="false">SUM(M148:S148)</f>
        <v>950</v>
      </c>
      <c r="M148" s="57"/>
      <c r="N148" s="57" t="n">
        <v>950</v>
      </c>
      <c r="O148" s="57"/>
      <c r="P148" s="57"/>
      <c r="Q148" s="57"/>
      <c r="R148" s="57"/>
      <c r="S148" s="57"/>
      <c r="T148" s="111"/>
      <c r="U148" s="147" t="n">
        <f aca="false">SUM(G148-L148)</f>
        <v>3825</v>
      </c>
      <c r="V148" s="148" t="n">
        <f aca="false">W148+AB148+AC148</f>
        <v>0</v>
      </c>
      <c r="W148" s="149" t="n">
        <f aca="false">X148+Y148+Z148</f>
        <v>0</v>
      </c>
      <c r="X148" s="149"/>
      <c r="Y148" s="149"/>
      <c r="Z148" s="149"/>
      <c r="AA148" s="149"/>
      <c r="AB148" s="149"/>
      <c r="AC148" s="42" t="n">
        <f aca="false">AD148+AE148</f>
        <v>0</v>
      </c>
      <c r="AD148" s="149"/>
      <c r="AE148" s="149"/>
      <c r="AF148" s="147" t="n">
        <f aca="false">V148</f>
        <v>0</v>
      </c>
      <c r="AG148" s="151" t="n">
        <f aca="false">U148-V148</f>
        <v>3825</v>
      </c>
      <c r="AH148" s="152" t="n">
        <f aca="false">SUM(AI148:AL148)</f>
        <v>0</v>
      </c>
      <c r="AI148" s="153"/>
      <c r="AJ148" s="153"/>
      <c r="AK148" s="153"/>
      <c r="AL148" s="153" t="n">
        <f aca="false">AM148+AN148</f>
        <v>0</v>
      </c>
      <c r="AM148" s="153"/>
      <c r="AN148" s="153"/>
      <c r="AO148" s="154"/>
      <c r="AP148" s="155" t="n">
        <f aca="false">SUM(AG148-AH148)</f>
        <v>3825</v>
      </c>
      <c r="AQ148" s="173" t="n">
        <f aca="false">SUM(AR148:AT148)</f>
        <v>3825</v>
      </c>
      <c r="AR148" s="157"/>
      <c r="AS148" s="157"/>
      <c r="AT148" s="157" t="n">
        <v>3825</v>
      </c>
      <c r="AU148" s="157"/>
      <c r="AV148" s="157"/>
      <c r="AW148" s="158"/>
      <c r="AX148" s="159" t="e">
        <f aca="false">SUM(#REF!-#REF!)</f>
        <v>#VALUE!</v>
      </c>
      <c r="AY148" s="160" t="n">
        <f aca="false">SUM(AZ148:BE148)</f>
        <v>0</v>
      </c>
      <c r="AZ148" s="161"/>
      <c r="BA148" s="161"/>
      <c r="BB148" s="161"/>
      <c r="BC148" s="161"/>
      <c r="BD148" s="161"/>
      <c r="BE148" s="161"/>
      <c r="BF148" s="161"/>
      <c r="BG148" s="161"/>
      <c r="BH148" s="161"/>
      <c r="BI148" s="151" t="n">
        <f aca="false">SUM(AP148-AQ148)</f>
        <v>0</v>
      </c>
      <c r="BJ148" s="163" t="n">
        <f aca="false">SUM(BK148:BM148)</f>
        <v>0</v>
      </c>
      <c r="BK148" s="164"/>
      <c r="BL148" s="164"/>
      <c r="BM148" s="164"/>
      <c r="BN148" s="165"/>
      <c r="BO148" s="155" t="e">
        <f aca="false">SUM(AX148-AY148)</f>
        <v>#VALUE!</v>
      </c>
      <c r="BP148" s="155" t="n">
        <f aca="false">SUM(BQ148:BV148)</f>
        <v>0</v>
      </c>
      <c r="BQ148" s="155"/>
      <c r="BR148" s="155"/>
      <c r="BS148" s="155"/>
      <c r="BT148" s="155"/>
      <c r="BU148" s="155"/>
      <c r="BV148" s="155"/>
      <c r="BW148" s="155"/>
      <c r="BX148" s="174" t="n">
        <f aca="false">SUM(BI148-BJ148)</f>
        <v>0</v>
      </c>
      <c r="BY148" s="164" t="n">
        <f aca="false">SUM(BZ148:CA148)</f>
        <v>0</v>
      </c>
      <c r="BZ148" s="164"/>
      <c r="CA148" s="164"/>
      <c r="CB148" s="168"/>
      <c r="CC148" s="168"/>
      <c r="CD148" s="151" t="e">
        <f aca="false">SUM(BO148-BP148)</f>
        <v>#VALUE!</v>
      </c>
      <c r="CE148" s="151" t="n">
        <f aca="false">SUM(BX148-BY148)</f>
        <v>0</v>
      </c>
      <c r="CF148" s="164" t="n">
        <f aca="false">SUM(CG148:CH148)</f>
        <v>0</v>
      </c>
      <c r="CG148" s="164"/>
      <c r="CH148" s="164"/>
      <c r="CI148" s="168"/>
      <c r="CJ148" s="164"/>
      <c r="CK148" s="147" t="n">
        <f aca="false">SUM(CE148-CF148)</f>
        <v>0</v>
      </c>
    </row>
    <row r="149" s="16" customFormat="true" ht="112.5" hidden="false" customHeight="false" outlineLevel="0" collapsed="false">
      <c r="A149" s="144" t="n">
        <v>61</v>
      </c>
      <c r="B149" s="144" t="s">
        <v>278</v>
      </c>
      <c r="C149" s="144" t="n">
        <v>36</v>
      </c>
      <c r="D149" s="172" t="s">
        <v>291</v>
      </c>
      <c r="E149" s="172" t="s">
        <v>292</v>
      </c>
      <c r="F149" s="146" t="n">
        <v>1</v>
      </c>
      <c r="G149" s="111" t="n">
        <v>467657</v>
      </c>
      <c r="H149" s="111" t="n">
        <v>14005</v>
      </c>
      <c r="I149" s="122" t="s">
        <v>293</v>
      </c>
      <c r="J149" s="238" t="n">
        <v>11656.907</v>
      </c>
      <c r="K149" s="111" t="n">
        <v>0</v>
      </c>
      <c r="L149" s="57" t="n">
        <f aca="false">SUM(M149:S149)</f>
        <v>11730.06</v>
      </c>
      <c r="M149" s="57"/>
      <c r="N149" s="57" t="n">
        <v>11259.41</v>
      </c>
      <c r="O149" s="57" t="n">
        <v>470.65</v>
      </c>
      <c r="P149" s="57"/>
      <c r="Q149" s="57"/>
      <c r="R149" s="57"/>
      <c r="S149" s="57"/>
      <c r="T149" s="111" t="n">
        <v>11730.05298</v>
      </c>
      <c r="U149" s="147" t="n">
        <f aca="false">SUM(G149-L149)</f>
        <v>455926.94</v>
      </c>
      <c r="V149" s="175" t="n">
        <f aca="false">W149+AB149+AC149</f>
        <v>0</v>
      </c>
      <c r="W149" s="147" t="n">
        <f aca="false">X149+Y149+Z149</f>
        <v>0</v>
      </c>
      <c r="X149" s="147"/>
      <c r="Y149" s="147"/>
      <c r="Z149" s="147"/>
      <c r="AA149" s="147"/>
      <c r="AB149" s="147"/>
      <c r="AC149" s="57" t="n">
        <f aca="false">AD149+AE149</f>
        <v>0</v>
      </c>
      <c r="AD149" s="147"/>
      <c r="AE149" s="147"/>
      <c r="AF149" s="147"/>
      <c r="AG149" s="151" t="n">
        <f aca="false">U149-V149</f>
        <v>455926.94</v>
      </c>
      <c r="AH149" s="166" t="n">
        <f aca="false">SUM(AI149:AL149)</f>
        <v>0</v>
      </c>
      <c r="AI149" s="147"/>
      <c r="AJ149" s="147"/>
      <c r="AK149" s="147"/>
      <c r="AL149" s="147" t="n">
        <f aca="false">AM149+AN149</f>
        <v>0</v>
      </c>
      <c r="AM149" s="147"/>
      <c r="AN149" s="147"/>
      <c r="AO149" s="162"/>
      <c r="AP149" s="155" t="n">
        <f aca="false">SUM(AG149-AH149)</f>
        <v>455926.94</v>
      </c>
      <c r="AQ149" s="175" t="n">
        <f aca="false">SUM(AR149:AT149)</f>
        <v>1591</v>
      </c>
      <c r="AR149" s="147"/>
      <c r="AS149" s="147"/>
      <c r="AT149" s="147" t="n">
        <f aca="false">991+600</f>
        <v>1591</v>
      </c>
      <c r="AU149" s="147"/>
      <c r="AV149" s="147"/>
      <c r="AW149" s="151"/>
      <c r="AX149" s="159" t="e">
        <f aca="false">SUM(#REF!-#REF!)</f>
        <v>#VALUE!</v>
      </c>
      <c r="AY149" s="160" t="n">
        <f aca="false">SUM(AZ149:BE149)</f>
        <v>100000</v>
      </c>
      <c r="AZ149" s="161" t="n">
        <v>100000</v>
      </c>
      <c r="BA149" s="161"/>
      <c r="BB149" s="161"/>
      <c r="BC149" s="161"/>
      <c r="BD149" s="161"/>
      <c r="BE149" s="161"/>
      <c r="BF149" s="161"/>
      <c r="BG149" s="161"/>
      <c r="BH149" s="161"/>
      <c r="BI149" s="151" t="n">
        <f aca="false">SUM(AP149-AQ149)</f>
        <v>454335.94</v>
      </c>
      <c r="BJ149" s="163" t="n">
        <f aca="false">SUM(BK149:BM149)</f>
        <v>0</v>
      </c>
      <c r="BK149" s="164"/>
      <c r="BL149" s="164"/>
      <c r="BM149" s="164"/>
      <c r="BN149" s="165"/>
      <c r="BO149" s="155" t="e">
        <f aca="false">SUM(AX149-AY149)</f>
        <v>#VALUE!</v>
      </c>
      <c r="BP149" s="155" t="n">
        <f aca="false">SUM(BQ149:BV149)</f>
        <v>0</v>
      </c>
      <c r="BQ149" s="155"/>
      <c r="BR149" s="155"/>
      <c r="BS149" s="155"/>
      <c r="BT149" s="155"/>
      <c r="BU149" s="155"/>
      <c r="BV149" s="155"/>
      <c r="BW149" s="155"/>
      <c r="BX149" s="174" t="n">
        <f aca="false">SUM(BI149-BJ149)</f>
        <v>454335.94</v>
      </c>
      <c r="BY149" s="164" t="n">
        <f aca="false">SUM(BZ149:CA149)</f>
        <v>0</v>
      </c>
      <c r="BZ149" s="164"/>
      <c r="CA149" s="164"/>
      <c r="CB149" s="168"/>
      <c r="CC149" s="168"/>
      <c r="CD149" s="151" t="e">
        <f aca="false">SUM(BO149-BP149)</f>
        <v>#VALUE!</v>
      </c>
      <c r="CE149" s="151" t="n">
        <f aca="false">SUM(BX149-BY149)</f>
        <v>454335.94</v>
      </c>
      <c r="CF149" s="164" t="n">
        <f aca="false">SUM(CG149:CH149)</f>
        <v>0</v>
      </c>
      <c r="CG149" s="164"/>
      <c r="CH149" s="164"/>
      <c r="CI149" s="168"/>
      <c r="CJ149" s="164"/>
      <c r="CK149" s="147" t="n">
        <f aca="false">SUM(CE149-CF149)</f>
        <v>454335.94</v>
      </c>
    </row>
    <row r="150" customFormat="false" ht="138" hidden="false" customHeight="true" outlineLevel="0" collapsed="false">
      <c r="A150" s="69" t="n">
        <v>62</v>
      </c>
      <c r="B150" s="69" t="s">
        <v>278</v>
      </c>
      <c r="C150" s="144" t="n">
        <v>37</v>
      </c>
      <c r="D150" s="172" t="s">
        <v>294</v>
      </c>
      <c r="E150" s="172" t="s">
        <v>295</v>
      </c>
      <c r="F150" s="146"/>
      <c r="G150" s="111" t="n">
        <f aca="false">12529*3.3</f>
        <v>41345.7</v>
      </c>
      <c r="H150" s="111"/>
      <c r="I150" s="122"/>
      <c r="J150" s="238"/>
      <c r="K150" s="91"/>
      <c r="L150" s="24"/>
      <c r="M150" s="24"/>
      <c r="N150" s="24"/>
      <c r="O150" s="24"/>
      <c r="P150" s="24"/>
      <c r="Q150" s="24"/>
      <c r="R150" s="24"/>
      <c r="S150" s="24"/>
      <c r="T150" s="91"/>
      <c r="U150" s="23"/>
      <c r="V150" s="148"/>
      <c r="W150" s="149"/>
      <c r="X150" s="149"/>
      <c r="Y150" s="149"/>
      <c r="Z150" s="149"/>
      <c r="AA150" s="149"/>
      <c r="AB150" s="149"/>
      <c r="AC150" s="42"/>
      <c r="AD150" s="149"/>
      <c r="AE150" s="149"/>
      <c r="AF150" s="23"/>
      <c r="AG150" s="184" t="n">
        <f aca="false">SUM(G150)</f>
        <v>41345.7</v>
      </c>
      <c r="AH150" s="152" t="n">
        <f aca="false">SUM(AI150:AL150)</f>
        <v>0</v>
      </c>
      <c r="AI150" s="153"/>
      <c r="AJ150" s="153"/>
      <c r="AK150" s="153"/>
      <c r="AL150" s="153"/>
      <c r="AM150" s="153"/>
      <c r="AN150" s="153"/>
      <c r="AO150" s="154"/>
      <c r="AP150" s="185" t="n">
        <f aca="false">SUM(AG150-AH150)</f>
        <v>41345.7</v>
      </c>
      <c r="AQ150" s="173" t="n">
        <f aca="false">SUM(AR150:AT150)</f>
        <v>0</v>
      </c>
      <c r="AR150" s="157"/>
      <c r="AS150" s="157"/>
      <c r="AT150" s="157"/>
      <c r="AU150" s="157"/>
      <c r="AV150" s="157"/>
      <c r="AW150" s="158"/>
      <c r="AX150" s="186"/>
      <c r="AY150" s="187"/>
      <c r="AZ150" s="188"/>
      <c r="BA150" s="188"/>
      <c r="BB150" s="188"/>
      <c r="BC150" s="188"/>
      <c r="BD150" s="188"/>
      <c r="BE150" s="188"/>
      <c r="BF150" s="188"/>
      <c r="BG150" s="188"/>
      <c r="BH150" s="188"/>
      <c r="BI150" s="151" t="n">
        <f aca="false">SUM(AP150-AQ150)</f>
        <v>41345.7</v>
      </c>
      <c r="BJ150" s="163" t="n">
        <f aca="false">SUM(BK150:BM150)</f>
        <v>0</v>
      </c>
      <c r="BK150" s="164"/>
      <c r="BL150" s="164"/>
      <c r="BM150" s="164"/>
      <c r="BN150" s="165"/>
      <c r="BO150" s="185"/>
      <c r="BP150" s="155"/>
      <c r="BQ150" s="185"/>
      <c r="BR150" s="185"/>
      <c r="BS150" s="185"/>
      <c r="BT150" s="185"/>
      <c r="BU150" s="185"/>
      <c r="BV150" s="185"/>
      <c r="BW150" s="185"/>
      <c r="BX150" s="181" t="n">
        <f aca="false">SUM(BI150-BJ150)</f>
        <v>41345.7</v>
      </c>
      <c r="BY150" s="164" t="n">
        <f aca="false">SUM(BZ150:CA150)</f>
        <v>0</v>
      </c>
      <c r="BZ150" s="164"/>
      <c r="CA150" s="164"/>
      <c r="CB150" s="168"/>
      <c r="CC150" s="168"/>
      <c r="CD150" s="151"/>
      <c r="CE150" s="151" t="n">
        <f aca="false">SUM(BX150-BY150)</f>
        <v>41345.7</v>
      </c>
      <c r="CF150" s="164" t="n">
        <f aca="false">SUM(CG150:CH150)</f>
        <v>0</v>
      </c>
      <c r="CG150" s="164"/>
      <c r="CH150" s="164"/>
      <c r="CI150" s="168"/>
      <c r="CJ150" s="164"/>
      <c r="CK150" s="147" t="n">
        <f aca="false">SUM(CE150-CF150)</f>
        <v>41345.7</v>
      </c>
    </row>
    <row r="151" customFormat="false" ht="65.25" hidden="false" customHeight="true" outlineLevel="0" collapsed="false">
      <c r="A151" s="69"/>
      <c r="B151" s="69" t="s">
        <v>278</v>
      </c>
      <c r="C151" s="144" t="n">
        <v>38</v>
      </c>
      <c r="D151" s="172" t="s">
        <v>296</v>
      </c>
      <c r="E151" s="172" t="s">
        <v>297</v>
      </c>
      <c r="F151" s="146" t="n">
        <v>1</v>
      </c>
      <c r="G151" s="111" t="n">
        <v>88089</v>
      </c>
      <c r="H151" s="111"/>
      <c r="I151" s="122"/>
      <c r="J151" s="238"/>
      <c r="K151" s="91"/>
      <c r="L151" s="24"/>
      <c r="M151" s="24"/>
      <c r="N151" s="24"/>
      <c r="O151" s="24"/>
      <c r="P151" s="24"/>
      <c r="Q151" s="24"/>
      <c r="R151" s="24"/>
      <c r="S151" s="24"/>
      <c r="T151" s="91"/>
      <c r="U151" s="23"/>
      <c r="V151" s="148"/>
      <c r="W151" s="149"/>
      <c r="X151" s="149"/>
      <c r="Y151" s="149"/>
      <c r="Z151" s="149"/>
      <c r="AA151" s="149"/>
      <c r="AB151" s="149"/>
      <c r="AC151" s="42"/>
      <c r="AD151" s="149"/>
      <c r="AE151" s="149"/>
      <c r="AF151" s="23"/>
      <c r="AG151" s="184" t="n">
        <f aca="false">SUM(G151)</f>
        <v>88089</v>
      </c>
      <c r="AH151" s="152" t="n">
        <f aca="false">SUM(AI151:AL151)</f>
        <v>0</v>
      </c>
      <c r="AI151" s="153"/>
      <c r="AJ151" s="153"/>
      <c r="AK151" s="153"/>
      <c r="AL151" s="153"/>
      <c r="AM151" s="153"/>
      <c r="AN151" s="153"/>
      <c r="AO151" s="154"/>
      <c r="AP151" s="185" t="n">
        <f aca="false">SUM(AG151-AH151)</f>
        <v>88089</v>
      </c>
      <c r="AQ151" s="173" t="n">
        <f aca="false">SUM(AR151:AT151)</f>
        <v>0</v>
      </c>
      <c r="AR151" s="157"/>
      <c r="AS151" s="157"/>
      <c r="AT151" s="157"/>
      <c r="AU151" s="157"/>
      <c r="AV151" s="157"/>
      <c r="AW151" s="158"/>
      <c r="AX151" s="186"/>
      <c r="AY151" s="187"/>
      <c r="AZ151" s="188"/>
      <c r="BA151" s="188"/>
      <c r="BB151" s="188"/>
      <c r="BC151" s="188"/>
      <c r="BD151" s="188"/>
      <c r="BE151" s="188"/>
      <c r="BF151" s="188"/>
      <c r="BG151" s="188"/>
      <c r="BH151" s="188"/>
      <c r="BI151" s="151" t="n">
        <f aca="false">SUM(AP151-AQ151)</f>
        <v>88089</v>
      </c>
      <c r="BJ151" s="163" t="n">
        <f aca="false">SUM(BK151:BM151)</f>
        <v>0</v>
      </c>
      <c r="BK151" s="164"/>
      <c r="BL151" s="164"/>
      <c r="BM151" s="164"/>
      <c r="BN151" s="165"/>
      <c r="BO151" s="185"/>
      <c r="BP151" s="155"/>
      <c r="BQ151" s="185"/>
      <c r="BR151" s="185"/>
      <c r="BS151" s="185"/>
      <c r="BT151" s="185"/>
      <c r="BU151" s="185"/>
      <c r="BV151" s="185"/>
      <c r="BW151" s="185"/>
      <c r="BX151" s="181" t="n">
        <f aca="false">SUM(BI151-BJ151)</f>
        <v>88089</v>
      </c>
      <c r="BY151" s="164" t="n">
        <f aca="false">SUM(BZ151:CA151)</f>
        <v>0</v>
      </c>
      <c r="BZ151" s="164"/>
      <c r="CA151" s="164"/>
      <c r="CB151" s="168"/>
      <c r="CC151" s="168"/>
      <c r="CD151" s="151"/>
      <c r="CE151" s="151" t="n">
        <f aca="false">SUM(BX151-BY151)</f>
        <v>88089</v>
      </c>
      <c r="CF151" s="164" t="n">
        <f aca="false">SUM(CG151:CH151)</f>
        <v>0</v>
      </c>
      <c r="CG151" s="164"/>
      <c r="CH151" s="164"/>
      <c r="CI151" s="168"/>
      <c r="CJ151" s="164"/>
      <c r="CK151" s="147" t="n">
        <f aca="false">SUM(CE151-CF151)</f>
        <v>88089</v>
      </c>
    </row>
    <row r="152" customFormat="false" ht="108.75" hidden="false" customHeight="true" outlineLevel="0" collapsed="false">
      <c r="A152" s="69" t="n">
        <v>63</v>
      </c>
      <c r="B152" s="69" t="s">
        <v>278</v>
      </c>
      <c r="C152" s="144" t="n">
        <v>39</v>
      </c>
      <c r="D152" s="172" t="s">
        <v>298</v>
      </c>
      <c r="E152" s="172" t="s">
        <v>299</v>
      </c>
      <c r="F152" s="146" t="n">
        <v>1</v>
      </c>
      <c r="G152" s="111" t="n">
        <v>74824</v>
      </c>
      <c r="H152" s="111"/>
      <c r="I152" s="122"/>
      <c r="J152" s="136"/>
      <c r="K152" s="91"/>
      <c r="L152" s="24"/>
      <c r="M152" s="24"/>
      <c r="N152" s="24"/>
      <c r="O152" s="24"/>
      <c r="P152" s="24"/>
      <c r="Q152" s="24"/>
      <c r="R152" s="24"/>
      <c r="S152" s="24"/>
      <c r="T152" s="91"/>
      <c r="U152" s="23" t="n">
        <f aca="false">SUM(G152-L152)</f>
        <v>74824</v>
      </c>
      <c r="V152" s="148" t="n">
        <f aca="false">W152+AB152+AC152</f>
        <v>0</v>
      </c>
      <c r="W152" s="149" t="n">
        <f aca="false">X152+Y152+Z152</f>
        <v>0</v>
      </c>
      <c r="X152" s="157"/>
      <c r="Y152" s="149"/>
      <c r="Z152" s="149"/>
      <c r="AA152" s="149"/>
      <c r="AB152" s="149"/>
      <c r="AC152" s="42" t="n">
        <f aca="false">AD152+AE152</f>
        <v>0</v>
      </c>
      <c r="AD152" s="149"/>
      <c r="AE152" s="149"/>
      <c r="AF152" s="23"/>
      <c r="AG152" s="184" t="n">
        <f aca="false">U152-V152</f>
        <v>74824</v>
      </c>
      <c r="AH152" s="152" t="n">
        <f aca="false">SUM(AI152:AL152)</f>
        <v>0</v>
      </c>
      <c r="AI152" s="153"/>
      <c r="AJ152" s="153"/>
      <c r="AK152" s="153"/>
      <c r="AL152" s="153" t="n">
        <f aca="false">AM152+AN152</f>
        <v>0</v>
      </c>
      <c r="AM152" s="153"/>
      <c r="AN152" s="153"/>
      <c r="AO152" s="154" t="n">
        <f aca="false">SUM(G152)</f>
        <v>74824</v>
      </c>
      <c r="AP152" s="185" t="n">
        <f aca="false">SUM(AG152-AH152)</f>
        <v>74824</v>
      </c>
      <c r="AQ152" s="173" t="n">
        <f aca="false">SUM(AR152:AT152)</f>
        <v>0</v>
      </c>
      <c r="AR152" s="157"/>
      <c r="AS152" s="157"/>
      <c r="AT152" s="157"/>
      <c r="AU152" s="157"/>
      <c r="AV152" s="157"/>
      <c r="AW152" s="158"/>
      <c r="AX152" s="186" t="e">
        <f aca="false">SUM(#REF!-#REF!)</f>
        <v>#VALUE!</v>
      </c>
      <c r="AY152" s="187" t="n">
        <f aca="false">SUM(AZ152:BE152)</f>
        <v>0</v>
      </c>
      <c r="AZ152" s="188"/>
      <c r="BA152" s="188"/>
      <c r="BB152" s="188"/>
      <c r="BC152" s="188"/>
      <c r="BD152" s="188"/>
      <c r="BE152" s="188"/>
      <c r="BF152" s="188"/>
      <c r="BG152" s="188"/>
      <c r="BH152" s="188"/>
      <c r="BI152" s="151" t="n">
        <f aca="false">SUM(AP152-AQ152)</f>
        <v>74824</v>
      </c>
      <c r="BJ152" s="163" t="n">
        <f aca="false">SUM(BK152:BL152)</f>
        <v>0</v>
      </c>
      <c r="BK152" s="164"/>
      <c r="BL152" s="164"/>
      <c r="BM152" s="164"/>
      <c r="BN152" s="165"/>
      <c r="BO152" s="185" t="e">
        <f aca="false">SUM(AX152-AY152)</f>
        <v>#VALUE!</v>
      </c>
      <c r="BP152" s="155" t="n">
        <f aca="false">SUM(BQ152:BV152)</f>
        <v>0</v>
      </c>
      <c r="BQ152" s="185"/>
      <c r="BR152" s="185"/>
      <c r="BS152" s="185"/>
      <c r="BT152" s="185"/>
      <c r="BU152" s="185"/>
      <c r="BV152" s="185"/>
      <c r="BW152" s="185"/>
      <c r="BX152" s="181" t="n">
        <f aca="false">SUM(BI152-BJ152)</f>
        <v>74824</v>
      </c>
      <c r="BY152" s="164" t="n">
        <f aca="false">SUM(BZ152:CA152)</f>
        <v>0</v>
      </c>
      <c r="BZ152" s="164"/>
      <c r="CA152" s="164"/>
      <c r="CB152" s="168"/>
      <c r="CC152" s="168"/>
      <c r="CD152" s="151" t="e">
        <f aca="false">SUM(BO152-BP152)</f>
        <v>#VALUE!</v>
      </c>
      <c r="CE152" s="151" t="n">
        <f aca="false">SUM(BX152-BY152)</f>
        <v>74824</v>
      </c>
      <c r="CF152" s="164" t="n">
        <f aca="false">SUM(CG152:CH152)</f>
        <v>0</v>
      </c>
      <c r="CG152" s="164"/>
      <c r="CH152" s="164"/>
      <c r="CI152" s="168"/>
      <c r="CJ152" s="164"/>
      <c r="CK152" s="147" t="n">
        <f aca="false">SUM(CE152-CF152)</f>
        <v>74824</v>
      </c>
    </row>
    <row r="153" customFormat="false" ht="37.5" hidden="true" customHeight="false" outlineLevel="0" collapsed="false">
      <c r="A153" s="69" t="n">
        <v>67</v>
      </c>
      <c r="B153" s="69" t="s">
        <v>278</v>
      </c>
      <c r="C153" s="144"/>
      <c r="D153" s="172" t="s">
        <v>300</v>
      </c>
      <c r="E153" s="172" t="s">
        <v>301</v>
      </c>
      <c r="F153" s="146" t="n">
        <v>1</v>
      </c>
      <c r="G153" s="111" t="n">
        <f aca="false">28238+300+1072</f>
        <v>29610</v>
      </c>
      <c r="H153" s="111" t="n">
        <v>3002.125</v>
      </c>
      <c r="I153" s="122"/>
      <c r="J153" s="111"/>
      <c r="K153" s="91"/>
      <c r="L153" s="24" t="n">
        <f aca="false">SUM(M153:S153)</f>
        <v>0</v>
      </c>
      <c r="M153" s="24"/>
      <c r="N153" s="24"/>
      <c r="O153" s="24"/>
      <c r="P153" s="24"/>
      <c r="Q153" s="24"/>
      <c r="R153" s="24"/>
      <c r="S153" s="24"/>
      <c r="T153" s="91" t="n">
        <v>5418.02286</v>
      </c>
      <c r="U153" s="23" t="n">
        <f aca="false">SUM(G153-L153)</f>
        <v>29610</v>
      </c>
      <c r="V153" s="148" t="n">
        <f aca="false">W153+AB153+AC153</f>
        <v>0</v>
      </c>
      <c r="W153" s="149" t="n">
        <f aca="false">X153+Y153+Z153</f>
        <v>0</v>
      </c>
      <c r="X153" s="149"/>
      <c r="Y153" s="149"/>
      <c r="Z153" s="149"/>
      <c r="AA153" s="149"/>
      <c r="AB153" s="149"/>
      <c r="AC153" s="42" t="n">
        <f aca="false">AD153+AE153</f>
        <v>0</v>
      </c>
      <c r="AD153" s="149"/>
      <c r="AE153" s="149"/>
      <c r="AF153" s="23"/>
      <c r="AG153" s="184" t="n">
        <f aca="false">U153-V153</f>
        <v>29610</v>
      </c>
      <c r="AH153" s="152" t="n">
        <f aca="false">SUM(AI153:AL153)</f>
        <v>0</v>
      </c>
      <c r="AI153" s="153"/>
      <c r="AJ153" s="153"/>
      <c r="AK153" s="153"/>
      <c r="AL153" s="153" t="n">
        <f aca="false">AM153+AN153</f>
        <v>0</v>
      </c>
      <c r="AM153" s="153"/>
      <c r="AN153" s="153"/>
      <c r="AO153" s="154" t="n">
        <f aca="false">G153</f>
        <v>29610</v>
      </c>
      <c r="AP153" s="185" t="n">
        <f aca="false">SUM(AG153-AH153)</f>
        <v>29610</v>
      </c>
      <c r="AQ153" s="173" t="n">
        <f aca="false">SUM(AR153:AT153)</f>
        <v>0</v>
      </c>
      <c r="AR153" s="157"/>
      <c r="AS153" s="157"/>
      <c r="AT153" s="157"/>
      <c r="AU153" s="157"/>
      <c r="AV153" s="157"/>
      <c r="AW153" s="158"/>
      <c r="AX153" s="186" t="e">
        <f aca="false">SUM(#REF!-#REF!)</f>
        <v>#VALUE!</v>
      </c>
      <c r="AY153" s="187" t="n">
        <f aca="false">SUM(AZ153:BE153)</f>
        <v>0</v>
      </c>
      <c r="AZ153" s="188"/>
      <c r="BA153" s="188"/>
      <c r="BB153" s="188"/>
      <c r="BC153" s="188"/>
      <c r="BD153" s="188"/>
      <c r="BE153" s="188"/>
      <c r="BF153" s="188"/>
      <c r="BG153" s="188"/>
      <c r="BH153" s="188"/>
      <c r="BI153" s="151" t="n">
        <f aca="false">SUM(AP153-AQ153)</f>
        <v>29610</v>
      </c>
      <c r="BJ153" s="163" t="n">
        <f aca="false">SUM(BK153:BL153)</f>
        <v>0</v>
      </c>
      <c r="BK153" s="164"/>
      <c r="BL153" s="164"/>
      <c r="BM153" s="164"/>
      <c r="BN153" s="165"/>
      <c r="BO153" s="185" t="e">
        <f aca="false">SUM(AX153-AY153)</f>
        <v>#VALUE!</v>
      </c>
      <c r="BP153" s="155" t="n">
        <f aca="false">SUM(BQ153:BV153)</f>
        <v>0</v>
      </c>
      <c r="BQ153" s="185"/>
      <c r="BR153" s="185"/>
      <c r="BS153" s="185"/>
      <c r="BT153" s="185"/>
      <c r="BU153" s="185"/>
      <c r="BV153" s="185"/>
      <c r="BW153" s="185"/>
      <c r="BX153" s="181" t="n">
        <f aca="false">SUM(BI153-BJ153)</f>
        <v>29610</v>
      </c>
      <c r="BY153" s="164" t="n">
        <f aca="false">SUM(BZ153:CA153)</f>
        <v>0</v>
      </c>
      <c r="BZ153" s="164"/>
      <c r="CA153" s="164"/>
      <c r="CB153" s="168"/>
      <c r="CC153" s="168"/>
      <c r="CD153" s="151" t="e">
        <f aca="false">SUM(BO153-BP153)</f>
        <v>#VALUE!</v>
      </c>
      <c r="CE153" s="151" t="n">
        <f aca="false">SUM(BX153-BY153)</f>
        <v>29610</v>
      </c>
      <c r="CF153" s="164" t="n">
        <f aca="false">SUM(CG153:CH153)</f>
        <v>0</v>
      </c>
      <c r="CG153" s="164"/>
      <c r="CH153" s="164"/>
      <c r="CI153" s="168"/>
      <c r="CJ153" s="164"/>
      <c r="CK153" s="147" t="n">
        <f aca="false">SUM(CE153-CF153)</f>
        <v>29610</v>
      </c>
    </row>
    <row r="154" customFormat="false" ht="93.75" hidden="true" customHeight="false" outlineLevel="0" collapsed="false">
      <c r="A154" s="69" t="n">
        <v>68</v>
      </c>
      <c r="B154" s="69" t="s">
        <v>278</v>
      </c>
      <c r="C154" s="144"/>
      <c r="D154" s="172" t="s">
        <v>302</v>
      </c>
      <c r="E154" s="172" t="s">
        <v>303</v>
      </c>
      <c r="F154" s="146"/>
      <c r="G154" s="111" t="n">
        <v>30300</v>
      </c>
      <c r="H154" s="111"/>
      <c r="I154" s="122" t="s">
        <v>304</v>
      </c>
      <c r="J154" s="111" t="n">
        <v>25599</v>
      </c>
      <c r="K154" s="91"/>
      <c r="L154" s="24" t="n">
        <f aca="false">SUM(M154:S154)</f>
        <v>0</v>
      </c>
      <c r="M154" s="24"/>
      <c r="N154" s="24"/>
      <c r="O154" s="24"/>
      <c r="P154" s="24"/>
      <c r="Q154" s="24"/>
      <c r="R154" s="24"/>
      <c r="S154" s="24"/>
      <c r="T154" s="91"/>
      <c r="U154" s="23" t="n">
        <f aca="false">SUM(G154-L154)</f>
        <v>30300</v>
      </c>
      <c r="V154" s="148" t="n">
        <f aca="false">W154+AB154+AC154</f>
        <v>0</v>
      </c>
      <c r="W154" s="149" t="n">
        <f aca="false">X154+Y154+Z154</f>
        <v>0</v>
      </c>
      <c r="X154" s="149"/>
      <c r="Y154" s="149"/>
      <c r="Z154" s="149"/>
      <c r="AA154" s="149"/>
      <c r="AB154" s="149"/>
      <c r="AC154" s="42" t="n">
        <f aca="false">AD154+AE154</f>
        <v>0</v>
      </c>
      <c r="AD154" s="149"/>
      <c r="AE154" s="149"/>
      <c r="AF154" s="23"/>
      <c r="AG154" s="184" t="n">
        <f aca="false">U154-V154</f>
        <v>30300</v>
      </c>
      <c r="AH154" s="152" t="n">
        <f aca="false">SUM(AI154:AL154)</f>
        <v>0</v>
      </c>
      <c r="AI154" s="153"/>
      <c r="AJ154" s="153"/>
      <c r="AK154" s="153"/>
      <c r="AL154" s="153" t="n">
        <f aca="false">AM154+AN154</f>
        <v>0</v>
      </c>
      <c r="AM154" s="153"/>
      <c r="AN154" s="153"/>
      <c r="AO154" s="154"/>
      <c r="AP154" s="185" t="n">
        <f aca="false">SUM(AG154-AH154)</f>
        <v>30300</v>
      </c>
      <c r="AQ154" s="173" t="n">
        <f aca="false">SUM(AR154:AT154)</f>
        <v>0</v>
      </c>
      <c r="AR154" s="157"/>
      <c r="AS154" s="157"/>
      <c r="AT154" s="157"/>
      <c r="AU154" s="157"/>
      <c r="AV154" s="157"/>
      <c r="AW154" s="158"/>
      <c r="AX154" s="186" t="e">
        <f aca="false">SUM(#REF!-#REF!)</f>
        <v>#VALUE!</v>
      </c>
      <c r="AY154" s="187" t="n">
        <f aca="false">SUM(AZ154:BE154)</f>
        <v>0</v>
      </c>
      <c r="AZ154" s="188"/>
      <c r="BA154" s="188"/>
      <c r="BB154" s="188"/>
      <c r="BC154" s="188"/>
      <c r="BD154" s="188"/>
      <c r="BE154" s="188"/>
      <c r="BF154" s="188"/>
      <c r="BG154" s="188"/>
      <c r="BH154" s="188"/>
      <c r="BI154" s="151" t="n">
        <f aca="false">SUM(AP154-AQ154)</f>
        <v>30300</v>
      </c>
      <c r="BJ154" s="163" t="n">
        <f aca="false">SUM(BK154:BL154)</f>
        <v>0</v>
      </c>
      <c r="BK154" s="164"/>
      <c r="BL154" s="164"/>
      <c r="BM154" s="164"/>
      <c r="BN154" s="165"/>
      <c r="BO154" s="185" t="e">
        <f aca="false">SUM(AX154-AY154)</f>
        <v>#VALUE!</v>
      </c>
      <c r="BP154" s="155" t="n">
        <f aca="false">SUM(BQ154:BV154)</f>
        <v>0</v>
      </c>
      <c r="BQ154" s="185"/>
      <c r="BR154" s="185"/>
      <c r="BS154" s="185"/>
      <c r="BT154" s="185"/>
      <c r="BU154" s="185"/>
      <c r="BV154" s="185"/>
      <c r="BW154" s="185"/>
      <c r="BX154" s="181" t="n">
        <f aca="false">SUM(BI154-BJ154)</f>
        <v>30300</v>
      </c>
      <c r="BY154" s="164" t="n">
        <f aca="false">SUM(BZ154:CA154)</f>
        <v>0</v>
      </c>
      <c r="BZ154" s="164"/>
      <c r="CA154" s="164"/>
      <c r="CB154" s="168"/>
      <c r="CC154" s="168"/>
      <c r="CD154" s="151" t="e">
        <f aca="false">SUM(BO154-BP154)</f>
        <v>#VALUE!</v>
      </c>
      <c r="CE154" s="151" t="n">
        <f aca="false">SUM(BX154-BY154)</f>
        <v>30300</v>
      </c>
      <c r="CF154" s="164" t="n">
        <f aca="false">SUM(CG154:CH154)</f>
        <v>0</v>
      </c>
      <c r="CG154" s="164"/>
      <c r="CH154" s="164"/>
      <c r="CI154" s="168"/>
      <c r="CJ154" s="164"/>
      <c r="CK154" s="147" t="n">
        <f aca="false">SUM(CE154-CF154)</f>
        <v>30300</v>
      </c>
    </row>
    <row r="155" customFormat="false" ht="37.5" hidden="true" customHeight="false" outlineLevel="0" collapsed="false">
      <c r="A155" s="69" t="n">
        <v>70</v>
      </c>
      <c r="B155" s="69" t="s">
        <v>278</v>
      </c>
      <c r="C155" s="144"/>
      <c r="D155" s="172" t="s">
        <v>305</v>
      </c>
      <c r="E155" s="172"/>
      <c r="F155" s="146"/>
      <c r="G155" s="111" t="n">
        <v>27297</v>
      </c>
      <c r="H155" s="111"/>
      <c r="I155" s="122"/>
      <c r="J155" s="111"/>
      <c r="K155" s="91"/>
      <c r="L155" s="24" t="n">
        <f aca="false">SUM(M155:S155)</f>
        <v>0</v>
      </c>
      <c r="M155" s="24"/>
      <c r="N155" s="24"/>
      <c r="O155" s="24"/>
      <c r="P155" s="24"/>
      <c r="Q155" s="24"/>
      <c r="R155" s="24"/>
      <c r="S155" s="24"/>
      <c r="T155" s="91"/>
      <c r="U155" s="23" t="n">
        <f aca="false">SUM(G155-L155)</f>
        <v>27297</v>
      </c>
      <c r="V155" s="148" t="n">
        <f aca="false">W155+AB155+AC155</f>
        <v>0</v>
      </c>
      <c r="W155" s="149" t="n">
        <f aca="false">X155+Y155+Z155</f>
        <v>0</v>
      </c>
      <c r="X155" s="149"/>
      <c r="Y155" s="149"/>
      <c r="Z155" s="149"/>
      <c r="AA155" s="149"/>
      <c r="AB155" s="149"/>
      <c r="AC155" s="42" t="n">
        <f aca="false">AD155+AE155</f>
        <v>0</v>
      </c>
      <c r="AD155" s="149"/>
      <c r="AE155" s="149"/>
      <c r="AF155" s="23"/>
      <c r="AG155" s="184" t="n">
        <f aca="false">U155-V155</f>
        <v>27297</v>
      </c>
      <c r="AH155" s="152" t="n">
        <f aca="false">SUM(AI155:AL155)</f>
        <v>0</v>
      </c>
      <c r="AI155" s="153"/>
      <c r="AJ155" s="153"/>
      <c r="AK155" s="153"/>
      <c r="AL155" s="153" t="n">
        <f aca="false">AM155+AN155</f>
        <v>0</v>
      </c>
      <c r="AM155" s="153"/>
      <c r="AN155" s="153"/>
      <c r="AO155" s="154"/>
      <c r="AP155" s="185" t="n">
        <f aca="false">SUM(AG155-AH155)</f>
        <v>27297</v>
      </c>
      <c r="AQ155" s="173" t="n">
        <f aca="false">SUM(AR155:AT155)</f>
        <v>0</v>
      </c>
      <c r="AR155" s="157"/>
      <c r="AS155" s="157"/>
      <c r="AT155" s="157"/>
      <c r="AU155" s="157"/>
      <c r="AV155" s="157"/>
      <c r="AW155" s="158"/>
      <c r="AX155" s="186" t="e">
        <f aca="false">SUM(#REF!-#REF!)</f>
        <v>#VALUE!</v>
      </c>
      <c r="AY155" s="187" t="n">
        <f aca="false">SUM(AZ155:BE155)</f>
        <v>0</v>
      </c>
      <c r="AZ155" s="188"/>
      <c r="BA155" s="188"/>
      <c r="BB155" s="188"/>
      <c r="BC155" s="188"/>
      <c r="BD155" s="188"/>
      <c r="BE155" s="188"/>
      <c r="BF155" s="188"/>
      <c r="BG155" s="188"/>
      <c r="BH155" s="188"/>
      <c r="BI155" s="151" t="n">
        <f aca="false">SUM(AP155-AQ155)</f>
        <v>27297</v>
      </c>
      <c r="BJ155" s="163" t="n">
        <f aca="false">SUM(BK155:BL155)</f>
        <v>0</v>
      </c>
      <c r="BK155" s="164"/>
      <c r="BL155" s="164"/>
      <c r="BM155" s="164"/>
      <c r="BN155" s="165"/>
      <c r="BO155" s="185" t="e">
        <f aca="false">SUM(AX155-AY155)</f>
        <v>#VALUE!</v>
      </c>
      <c r="BP155" s="155" t="n">
        <f aca="false">SUM(BQ155:BV155)</f>
        <v>0</v>
      </c>
      <c r="BQ155" s="185"/>
      <c r="BR155" s="185"/>
      <c r="BS155" s="185"/>
      <c r="BT155" s="185"/>
      <c r="BU155" s="185"/>
      <c r="BV155" s="185"/>
      <c r="BW155" s="185"/>
      <c r="BX155" s="181" t="n">
        <f aca="false">SUM(BI155-BJ155)</f>
        <v>27297</v>
      </c>
      <c r="BY155" s="164" t="n">
        <f aca="false">SUM(BZ155:CA155)</f>
        <v>0</v>
      </c>
      <c r="BZ155" s="164"/>
      <c r="CA155" s="164"/>
      <c r="CB155" s="168"/>
      <c r="CC155" s="168"/>
      <c r="CD155" s="151" t="e">
        <f aca="false">SUM(BO155-BP155)</f>
        <v>#VALUE!</v>
      </c>
      <c r="CE155" s="151" t="n">
        <f aca="false">SUM(BX155-BY155)</f>
        <v>27297</v>
      </c>
      <c r="CF155" s="164" t="n">
        <f aca="false">SUM(CG155:CH155)</f>
        <v>0</v>
      </c>
      <c r="CG155" s="164"/>
      <c r="CH155" s="164"/>
      <c r="CI155" s="168"/>
      <c r="CJ155" s="164"/>
      <c r="CK155" s="147" t="n">
        <f aca="false">SUM(CE155-CF155)</f>
        <v>27297</v>
      </c>
    </row>
    <row r="156" customFormat="false" ht="37.5" hidden="true" customHeight="false" outlineLevel="0" collapsed="false">
      <c r="A156" s="69" t="n">
        <v>71</v>
      </c>
      <c r="B156" s="69" t="s">
        <v>278</v>
      </c>
      <c r="C156" s="144"/>
      <c r="D156" s="172" t="s">
        <v>306</v>
      </c>
      <c r="E156" s="172" t="s">
        <v>307</v>
      </c>
      <c r="F156" s="146"/>
      <c r="G156" s="111" t="n">
        <v>29972</v>
      </c>
      <c r="H156" s="111"/>
      <c r="I156" s="122"/>
      <c r="J156" s="111"/>
      <c r="K156" s="91"/>
      <c r="L156" s="24" t="n">
        <f aca="false">SUM(M156:S156)</f>
        <v>0</v>
      </c>
      <c r="M156" s="24"/>
      <c r="N156" s="24"/>
      <c r="O156" s="24"/>
      <c r="P156" s="24"/>
      <c r="Q156" s="24"/>
      <c r="R156" s="24"/>
      <c r="S156" s="24"/>
      <c r="T156" s="91"/>
      <c r="U156" s="23" t="n">
        <f aca="false">SUM(G156-L156)</f>
        <v>29972</v>
      </c>
      <c r="V156" s="148" t="n">
        <f aca="false">W156+AB156+AC156</f>
        <v>0</v>
      </c>
      <c r="W156" s="149" t="n">
        <f aca="false">X156+Y156+Z156</f>
        <v>0</v>
      </c>
      <c r="X156" s="149"/>
      <c r="Y156" s="149"/>
      <c r="Z156" s="149"/>
      <c r="AA156" s="149"/>
      <c r="AB156" s="149"/>
      <c r="AC156" s="42" t="n">
        <f aca="false">AD156+AE156</f>
        <v>0</v>
      </c>
      <c r="AD156" s="149"/>
      <c r="AE156" s="149"/>
      <c r="AF156" s="23"/>
      <c r="AG156" s="184" t="n">
        <f aca="false">U156-V156</f>
        <v>29972</v>
      </c>
      <c r="AH156" s="152" t="n">
        <f aca="false">SUM(AI156:AL156)</f>
        <v>0</v>
      </c>
      <c r="AI156" s="153"/>
      <c r="AJ156" s="153"/>
      <c r="AK156" s="153"/>
      <c r="AL156" s="153" t="n">
        <f aca="false">AM156+AN156</f>
        <v>0</v>
      </c>
      <c r="AM156" s="153"/>
      <c r="AN156" s="153"/>
      <c r="AO156" s="154"/>
      <c r="AP156" s="185" t="n">
        <f aca="false">SUM(AG156-AH156)</f>
        <v>29972</v>
      </c>
      <c r="AQ156" s="173" t="n">
        <f aca="false">SUM(AR156:AT156)</f>
        <v>0</v>
      </c>
      <c r="AR156" s="157"/>
      <c r="AS156" s="157"/>
      <c r="AT156" s="157"/>
      <c r="AU156" s="157"/>
      <c r="AV156" s="157"/>
      <c r="AW156" s="158"/>
      <c r="AX156" s="186" t="e">
        <f aca="false">SUM(#REF!-#REF!)</f>
        <v>#VALUE!</v>
      </c>
      <c r="AY156" s="187" t="n">
        <f aca="false">SUM(AZ156:BE156)</f>
        <v>0</v>
      </c>
      <c r="AZ156" s="188"/>
      <c r="BA156" s="188"/>
      <c r="BB156" s="188"/>
      <c r="BC156" s="188"/>
      <c r="BD156" s="188"/>
      <c r="BE156" s="188"/>
      <c r="BF156" s="188"/>
      <c r="BG156" s="188"/>
      <c r="BH156" s="188"/>
      <c r="BI156" s="151" t="n">
        <f aca="false">SUM(AP156-AQ156)</f>
        <v>29972</v>
      </c>
      <c r="BJ156" s="163" t="n">
        <f aca="false">SUM(BK156:BL156)</f>
        <v>0</v>
      </c>
      <c r="BK156" s="164"/>
      <c r="BL156" s="164"/>
      <c r="BM156" s="164"/>
      <c r="BN156" s="165"/>
      <c r="BO156" s="185" t="e">
        <f aca="false">SUM(AX156-AY156)</f>
        <v>#VALUE!</v>
      </c>
      <c r="BP156" s="155" t="n">
        <f aca="false">SUM(BQ156:BV156)</f>
        <v>0</v>
      </c>
      <c r="BQ156" s="185"/>
      <c r="BR156" s="185"/>
      <c r="BS156" s="185"/>
      <c r="BT156" s="185"/>
      <c r="BU156" s="185"/>
      <c r="BV156" s="185"/>
      <c r="BW156" s="185"/>
      <c r="BX156" s="181" t="n">
        <f aca="false">SUM(BI156-BJ156)</f>
        <v>29972</v>
      </c>
      <c r="BY156" s="164" t="n">
        <f aca="false">SUM(BZ156:CA156)</f>
        <v>0</v>
      </c>
      <c r="BZ156" s="164"/>
      <c r="CA156" s="164"/>
      <c r="CB156" s="168"/>
      <c r="CC156" s="168"/>
      <c r="CD156" s="151" t="e">
        <f aca="false">SUM(BO156-BP156)</f>
        <v>#VALUE!</v>
      </c>
      <c r="CE156" s="151" t="n">
        <f aca="false">SUM(BX156-BY156)</f>
        <v>29972</v>
      </c>
      <c r="CF156" s="164" t="n">
        <f aca="false">SUM(CG156:CH156)</f>
        <v>0</v>
      </c>
      <c r="CG156" s="164"/>
      <c r="CH156" s="164"/>
      <c r="CI156" s="168"/>
      <c r="CJ156" s="164"/>
      <c r="CK156" s="147" t="n">
        <f aca="false">SUM(CE156-CF156)</f>
        <v>29972</v>
      </c>
    </row>
    <row r="157" customFormat="false" ht="56.25" hidden="true" customHeight="false" outlineLevel="0" collapsed="false">
      <c r="A157" s="69" t="n">
        <v>72</v>
      </c>
      <c r="B157" s="69" t="s">
        <v>278</v>
      </c>
      <c r="C157" s="144"/>
      <c r="D157" s="172" t="s">
        <v>308</v>
      </c>
      <c r="E157" s="172"/>
      <c r="F157" s="146"/>
      <c r="G157" s="111" t="n">
        <v>1123.67</v>
      </c>
      <c r="H157" s="111" t="n">
        <v>1124</v>
      </c>
      <c r="I157" s="122"/>
      <c r="J157" s="111"/>
      <c r="K157" s="91"/>
      <c r="L157" s="24" t="n">
        <f aca="false">SUM(M157:S157)</f>
        <v>0</v>
      </c>
      <c r="M157" s="24"/>
      <c r="N157" s="24"/>
      <c r="O157" s="24"/>
      <c r="P157" s="24"/>
      <c r="Q157" s="24"/>
      <c r="R157" s="24"/>
      <c r="S157" s="24"/>
      <c r="T157" s="91" t="n">
        <v>1123.67319</v>
      </c>
      <c r="U157" s="23" t="n">
        <f aca="false">SUM(G157-L157)</f>
        <v>1123.67</v>
      </c>
      <c r="V157" s="148" t="n">
        <f aca="false">W157+AB157+AC157</f>
        <v>0</v>
      </c>
      <c r="W157" s="149" t="n">
        <f aca="false">X157+Y157+Z157</f>
        <v>0</v>
      </c>
      <c r="X157" s="149"/>
      <c r="Y157" s="149"/>
      <c r="Z157" s="149"/>
      <c r="AA157" s="149"/>
      <c r="AB157" s="149"/>
      <c r="AC157" s="42" t="n">
        <f aca="false">AD157+AE157</f>
        <v>0</v>
      </c>
      <c r="AD157" s="149"/>
      <c r="AE157" s="149"/>
      <c r="AF157" s="23"/>
      <c r="AG157" s="184" t="n">
        <f aca="false">U157-V157</f>
        <v>1123.67</v>
      </c>
      <c r="AH157" s="152" t="n">
        <f aca="false">SUM(AI157:AL157)</f>
        <v>0</v>
      </c>
      <c r="AI157" s="153"/>
      <c r="AJ157" s="153"/>
      <c r="AK157" s="153"/>
      <c r="AL157" s="153" t="n">
        <f aca="false">AM157+AN157</f>
        <v>0</v>
      </c>
      <c r="AM157" s="153"/>
      <c r="AN157" s="153"/>
      <c r="AO157" s="154"/>
      <c r="AP157" s="185" t="n">
        <f aca="false">SUM(AG157-AH157)</f>
        <v>1123.67</v>
      </c>
      <c r="AQ157" s="173" t="n">
        <f aca="false">SUM(AR157:AT157)</f>
        <v>0</v>
      </c>
      <c r="AR157" s="157"/>
      <c r="AS157" s="157"/>
      <c r="AT157" s="157"/>
      <c r="AU157" s="157"/>
      <c r="AV157" s="157"/>
      <c r="AW157" s="158"/>
      <c r="AX157" s="186" t="e">
        <f aca="false">SUM(#REF!-#REF!)</f>
        <v>#VALUE!</v>
      </c>
      <c r="AY157" s="187" t="n">
        <f aca="false">SUM(AZ157:BE157)</f>
        <v>0</v>
      </c>
      <c r="AZ157" s="188"/>
      <c r="BA157" s="188"/>
      <c r="BB157" s="188"/>
      <c r="BC157" s="188"/>
      <c r="BD157" s="188"/>
      <c r="BE157" s="188"/>
      <c r="BF157" s="188"/>
      <c r="BG157" s="188"/>
      <c r="BH157" s="188"/>
      <c r="BI157" s="151" t="n">
        <f aca="false">SUM(AP157-AQ157)</f>
        <v>1123.67</v>
      </c>
      <c r="BJ157" s="163" t="n">
        <f aca="false">SUM(BK157:BL157)</f>
        <v>0</v>
      </c>
      <c r="BK157" s="164"/>
      <c r="BL157" s="164"/>
      <c r="BM157" s="164"/>
      <c r="BN157" s="165"/>
      <c r="BO157" s="185" t="e">
        <f aca="false">SUM(AX157-AY157)</f>
        <v>#VALUE!</v>
      </c>
      <c r="BP157" s="155" t="n">
        <f aca="false">SUM(BQ157:BV157)</f>
        <v>0</v>
      </c>
      <c r="BQ157" s="185"/>
      <c r="BR157" s="185"/>
      <c r="BS157" s="185"/>
      <c r="BT157" s="185"/>
      <c r="BU157" s="185"/>
      <c r="BV157" s="185"/>
      <c r="BW157" s="185"/>
      <c r="BX157" s="181" t="n">
        <f aca="false">SUM(BI157-BJ157)</f>
        <v>1123.67</v>
      </c>
      <c r="BY157" s="164" t="n">
        <f aca="false">SUM(BZ157:CA157)</f>
        <v>0</v>
      </c>
      <c r="BZ157" s="164"/>
      <c r="CA157" s="164"/>
      <c r="CB157" s="168"/>
      <c r="CC157" s="168"/>
      <c r="CD157" s="151" t="e">
        <f aca="false">SUM(BO157-BP157)</f>
        <v>#VALUE!</v>
      </c>
      <c r="CE157" s="151" t="n">
        <f aca="false">SUM(BX157-BY157)</f>
        <v>1123.67</v>
      </c>
      <c r="CF157" s="164" t="n">
        <f aca="false">SUM(CG157:CH157)</f>
        <v>0</v>
      </c>
      <c r="CG157" s="164"/>
      <c r="CH157" s="164"/>
      <c r="CI157" s="168"/>
      <c r="CJ157" s="164"/>
      <c r="CK157" s="147" t="n">
        <f aca="false">SUM(CE157-CF157)</f>
        <v>1123.67</v>
      </c>
    </row>
    <row r="158" customFormat="false" ht="131.25" hidden="true" customHeight="false" outlineLevel="0" collapsed="false">
      <c r="A158" s="69" t="n">
        <v>73</v>
      </c>
      <c r="B158" s="69" t="s">
        <v>278</v>
      </c>
      <c r="C158" s="144"/>
      <c r="D158" s="172" t="s">
        <v>309</v>
      </c>
      <c r="E158" s="172"/>
      <c r="F158" s="146" t="n">
        <v>1</v>
      </c>
      <c r="G158" s="111" t="n">
        <f aca="false">148000-12186</f>
        <v>135814</v>
      </c>
      <c r="H158" s="111" t="n">
        <v>8513</v>
      </c>
      <c r="I158" s="122" t="s">
        <v>310</v>
      </c>
      <c r="J158" s="111" t="n">
        <v>8512.841</v>
      </c>
      <c r="K158" s="91" t="n">
        <v>3334.592</v>
      </c>
      <c r="L158" s="24" t="n">
        <f aca="false">SUM(M158:S158)</f>
        <v>79775.08</v>
      </c>
      <c r="M158" s="24"/>
      <c r="N158" s="24" t="n">
        <v>2610.09</v>
      </c>
      <c r="O158" s="24" t="n">
        <v>77164.99</v>
      </c>
      <c r="P158" s="24"/>
      <c r="Q158" s="24"/>
      <c r="R158" s="24"/>
      <c r="S158" s="24"/>
      <c r="T158" s="91" t="n">
        <v>79775.07596</v>
      </c>
      <c r="U158" s="23" t="n">
        <f aca="false">SUM(G158-L158)</f>
        <v>56038.92</v>
      </c>
      <c r="V158" s="148" t="n">
        <f aca="false">W158+AB158+AC158</f>
        <v>0</v>
      </c>
      <c r="W158" s="149" t="n">
        <f aca="false">X158+Y158+Z158</f>
        <v>0</v>
      </c>
      <c r="X158" s="149"/>
      <c r="Y158" s="149"/>
      <c r="Z158" s="149"/>
      <c r="AA158" s="149"/>
      <c r="AB158" s="149"/>
      <c r="AC158" s="42" t="n">
        <f aca="false">AD158+AE158</f>
        <v>0</v>
      </c>
      <c r="AD158" s="149"/>
      <c r="AE158" s="149"/>
      <c r="AF158" s="23" t="n">
        <f aca="false">U158</f>
        <v>56038.92</v>
      </c>
      <c r="AG158" s="184" t="n">
        <f aca="false">U158-V158</f>
        <v>56038.92</v>
      </c>
      <c r="AH158" s="152" t="n">
        <f aca="false">SUM(AI158:AL158)</f>
        <v>0</v>
      </c>
      <c r="AI158" s="153"/>
      <c r="AJ158" s="153"/>
      <c r="AK158" s="153"/>
      <c r="AL158" s="153" t="n">
        <f aca="false">AM158+AN158</f>
        <v>0</v>
      </c>
      <c r="AM158" s="153"/>
      <c r="AN158" s="153"/>
      <c r="AO158" s="154"/>
      <c r="AP158" s="185" t="n">
        <f aca="false">SUM(AG158-AH158)</f>
        <v>56038.92</v>
      </c>
      <c r="AQ158" s="173" t="n">
        <f aca="false">SUM(AR158:AT158)</f>
        <v>0</v>
      </c>
      <c r="AR158" s="157"/>
      <c r="AS158" s="157"/>
      <c r="AT158" s="157"/>
      <c r="AU158" s="157"/>
      <c r="AV158" s="157"/>
      <c r="AW158" s="158"/>
      <c r="AX158" s="186" t="e">
        <f aca="false">SUM(#REF!-#REF!)</f>
        <v>#VALUE!</v>
      </c>
      <c r="AY158" s="187" t="e">
        <f aca="false">SUM(AZ158:BE158)</f>
        <v>#VALUE!</v>
      </c>
      <c r="AZ158" s="188"/>
      <c r="BA158" s="188"/>
      <c r="BB158" s="188"/>
      <c r="BC158" s="188"/>
      <c r="BD158" s="188" t="e">
        <f aca="false">SUM(AX158)</f>
        <v>#VALUE!</v>
      </c>
      <c r="BE158" s="188"/>
      <c r="BF158" s="188"/>
      <c r="BG158" s="188"/>
      <c r="BH158" s="188"/>
      <c r="BI158" s="151" t="n">
        <f aca="false">SUM(AP158-AQ158)</f>
        <v>56038.92</v>
      </c>
      <c r="BJ158" s="163" t="n">
        <f aca="false">SUM(BK158:BL158)</f>
        <v>0</v>
      </c>
      <c r="BK158" s="164"/>
      <c r="BL158" s="164"/>
      <c r="BM158" s="164"/>
      <c r="BN158" s="165"/>
      <c r="BO158" s="185" t="e">
        <f aca="false">SUM(AX158-AY158)</f>
        <v>#VALUE!</v>
      </c>
      <c r="BP158" s="155" t="n">
        <f aca="false">SUM(BQ158:BV158)</f>
        <v>0</v>
      </c>
      <c r="BQ158" s="185"/>
      <c r="BR158" s="185"/>
      <c r="BS158" s="185"/>
      <c r="BT158" s="185"/>
      <c r="BU158" s="185"/>
      <c r="BV158" s="185"/>
      <c r="BW158" s="185"/>
      <c r="BX158" s="181" t="n">
        <f aca="false">SUM(BI158-BJ158)</f>
        <v>56038.92</v>
      </c>
      <c r="BY158" s="164" t="n">
        <f aca="false">SUM(BZ158:CA158)</f>
        <v>0</v>
      </c>
      <c r="BZ158" s="164"/>
      <c r="CA158" s="164"/>
      <c r="CB158" s="168"/>
      <c r="CC158" s="168"/>
      <c r="CD158" s="151" t="e">
        <f aca="false">SUM(BO158-BP158)</f>
        <v>#VALUE!</v>
      </c>
      <c r="CE158" s="151" t="n">
        <f aca="false">SUM(BX158-BY158)</f>
        <v>56038.92</v>
      </c>
      <c r="CF158" s="164" t="n">
        <f aca="false">SUM(CG158:CH158)</f>
        <v>0</v>
      </c>
      <c r="CG158" s="164"/>
      <c r="CH158" s="164"/>
      <c r="CI158" s="168"/>
      <c r="CJ158" s="164"/>
      <c r="CK158" s="147" t="n">
        <f aca="false">SUM(CE158-CF158)</f>
        <v>56038.92</v>
      </c>
    </row>
    <row r="159" customFormat="false" ht="112.5" hidden="true" customHeight="false" outlineLevel="0" collapsed="false">
      <c r="A159" s="69" t="n">
        <v>74</v>
      </c>
      <c r="B159" s="69" t="s">
        <v>278</v>
      </c>
      <c r="C159" s="144"/>
      <c r="D159" s="172" t="s">
        <v>311</v>
      </c>
      <c r="E159" s="172" t="s">
        <v>312</v>
      </c>
      <c r="F159" s="146" t="n">
        <v>0.3</v>
      </c>
      <c r="G159" s="111" t="n">
        <v>78019</v>
      </c>
      <c r="H159" s="111" t="n">
        <v>5775</v>
      </c>
      <c r="I159" s="122" t="s">
        <v>313</v>
      </c>
      <c r="J159" s="111" t="n">
        <v>5707.61</v>
      </c>
      <c r="K159" s="91" t="n">
        <v>1424.79</v>
      </c>
      <c r="L159" s="24" t="n">
        <f aca="false">SUM(M159:S159)</f>
        <v>0</v>
      </c>
      <c r="M159" s="24"/>
      <c r="N159" s="24"/>
      <c r="O159" s="24"/>
      <c r="P159" s="24"/>
      <c r="Q159" s="24"/>
      <c r="R159" s="24"/>
      <c r="S159" s="24"/>
      <c r="T159" s="91" t="n">
        <v>3152.493</v>
      </c>
      <c r="U159" s="23" t="n">
        <f aca="false">SUM(G159-L159)</f>
        <v>78019</v>
      </c>
      <c r="V159" s="148" t="n">
        <f aca="false">W159+AB159+AC159</f>
        <v>0</v>
      </c>
      <c r="W159" s="149" t="n">
        <f aca="false">X159+Y159+Z159</f>
        <v>0</v>
      </c>
      <c r="X159" s="149"/>
      <c r="Y159" s="149"/>
      <c r="Z159" s="149"/>
      <c r="AA159" s="149"/>
      <c r="AB159" s="149"/>
      <c r="AC159" s="42" t="n">
        <f aca="false">AD159+AE159</f>
        <v>0</v>
      </c>
      <c r="AD159" s="149"/>
      <c r="AE159" s="149"/>
      <c r="AF159" s="23" t="n">
        <f aca="false">G159</f>
        <v>78019</v>
      </c>
      <c r="AG159" s="184" t="n">
        <f aca="false">U159-V159</f>
        <v>78019</v>
      </c>
      <c r="AH159" s="152" t="n">
        <f aca="false">SUM(AI159:AL159)</f>
        <v>0</v>
      </c>
      <c r="AI159" s="153"/>
      <c r="AJ159" s="153"/>
      <c r="AK159" s="153"/>
      <c r="AL159" s="153" t="n">
        <f aca="false">AM159+AN159</f>
        <v>0</v>
      </c>
      <c r="AM159" s="153"/>
      <c r="AN159" s="153"/>
      <c r="AO159" s="154"/>
      <c r="AP159" s="185" t="n">
        <f aca="false">SUM(AG159-AH159)</f>
        <v>78019</v>
      </c>
      <c r="AQ159" s="173" t="n">
        <f aca="false">SUM(AR159:AT159)</f>
        <v>0</v>
      </c>
      <c r="AR159" s="157"/>
      <c r="AS159" s="157"/>
      <c r="AT159" s="157"/>
      <c r="AU159" s="157"/>
      <c r="AV159" s="157"/>
      <c r="AW159" s="158"/>
      <c r="AX159" s="186" t="e">
        <f aca="false">SUM(#REF!-#REF!)</f>
        <v>#VALUE!</v>
      </c>
      <c r="AY159" s="187" t="n">
        <f aca="false">SUM(AZ159:BE159)</f>
        <v>0</v>
      </c>
      <c r="AZ159" s="188"/>
      <c r="BA159" s="188"/>
      <c r="BB159" s="188"/>
      <c r="BC159" s="188"/>
      <c r="BD159" s="188"/>
      <c r="BE159" s="188"/>
      <c r="BF159" s="188"/>
      <c r="BG159" s="188"/>
      <c r="BH159" s="188"/>
      <c r="BI159" s="151" t="n">
        <f aca="false">SUM(AP159-AQ159)</f>
        <v>78019</v>
      </c>
      <c r="BJ159" s="163" t="n">
        <f aca="false">SUM(BK159:BL159)</f>
        <v>0</v>
      </c>
      <c r="BK159" s="164"/>
      <c r="BL159" s="164"/>
      <c r="BM159" s="164"/>
      <c r="BN159" s="165"/>
      <c r="BO159" s="185" t="e">
        <f aca="false">SUM(AX159-AY159)</f>
        <v>#VALUE!</v>
      </c>
      <c r="BP159" s="155" t="n">
        <f aca="false">SUM(BQ159:BV159)</f>
        <v>0</v>
      </c>
      <c r="BQ159" s="185"/>
      <c r="BR159" s="185"/>
      <c r="BS159" s="185"/>
      <c r="BT159" s="185"/>
      <c r="BU159" s="185"/>
      <c r="BV159" s="185"/>
      <c r="BW159" s="185"/>
      <c r="BX159" s="181" t="n">
        <f aca="false">SUM(BI159-BJ159)</f>
        <v>78019</v>
      </c>
      <c r="BY159" s="164" t="n">
        <f aca="false">SUM(BZ159:CA159)</f>
        <v>0</v>
      </c>
      <c r="BZ159" s="164"/>
      <c r="CA159" s="164"/>
      <c r="CB159" s="168"/>
      <c r="CC159" s="168"/>
      <c r="CD159" s="151" t="e">
        <f aca="false">SUM(BO159-BP159)</f>
        <v>#VALUE!</v>
      </c>
      <c r="CE159" s="151" t="n">
        <f aca="false">SUM(BX159-BY159)</f>
        <v>78019</v>
      </c>
      <c r="CF159" s="164" t="n">
        <f aca="false">SUM(CG159:CH159)</f>
        <v>0</v>
      </c>
      <c r="CG159" s="164"/>
      <c r="CH159" s="164"/>
      <c r="CI159" s="168"/>
      <c r="CJ159" s="164"/>
      <c r="CK159" s="147" t="n">
        <f aca="false">SUM(CE159-CF159)</f>
        <v>78019</v>
      </c>
    </row>
    <row r="160" customFormat="false" ht="150" hidden="true" customHeight="false" outlineLevel="0" collapsed="false">
      <c r="A160" s="69" t="n">
        <v>75</v>
      </c>
      <c r="B160" s="69" t="s">
        <v>278</v>
      </c>
      <c r="C160" s="144" t="n">
        <v>76</v>
      </c>
      <c r="D160" s="172" t="s">
        <v>314</v>
      </c>
      <c r="E160" s="172" t="s">
        <v>315</v>
      </c>
      <c r="F160" s="146"/>
      <c r="G160" s="111" t="n">
        <v>23100</v>
      </c>
      <c r="H160" s="111"/>
      <c r="I160" s="239"/>
      <c r="J160" s="136"/>
      <c r="K160" s="91"/>
      <c r="L160" s="24"/>
      <c r="M160" s="24"/>
      <c r="N160" s="24"/>
      <c r="O160" s="24"/>
      <c r="P160" s="24"/>
      <c r="Q160" s="24"/>
      <c r="R160" s="24"/>
      <c r="S160" s="24"/>
      <c r="T160" s="91"/>
      <c r="U160" s="23"/>
      <c r="V160" s="148"/>
      <c r="W160" s="149"/>
      <c r="X160" s="149"/>
      <c r="Y160" s="149"/>
      <c r="Z160" s="149"/>
      <c r="AA160" s="149"/>
      <c r="AB160" s="149"/>
      <c r="AC160" s="42"/>
      <c r="AD160" s="149"/>
      <c r="AE160" s="149"/>
      <c r="AF160" s="23"/>
      <c r="AG160" s="184" t="n">
        <f aca="false">SUM(G160)</f>
        <v>23100</v>
      </c>
      <c r="AH160" s="152" t="n">
        <f aca="false">SUM(AI160:AL160)</f>
        <v>0</v>
      </c>
      <c r="AI160" s="153"/>
      <c r="AJ160" s="153"/>
      <c r="AK160" s="153"/>
      <c r="AL160" s="153"/>
      <c r="AM160" s="153"/>
      <c r="AN160" s="153"/>
      <c r="AO160" s="154"/>
      <c r="AP160" s="185" t="n">
        <f aca="false">SUM(AG160-AH160)</f>
        <v>23100</v>
      </c>
      <c r="AQ160" s="173" t="n">
        <f aca="false">SUM(AR160:AT160)</f>
        <v>0</v>
      </c>
      <c r="AR160" s="157"/>
      <c r="AS160" s="157"/>
      <c r="AT160" s="157"/>
      <c r="AU160" s="157"/>
      <c r="AV160" s="157"/>
      <c r="AW160" s="158"/>
      <c r="AX160" s="186"/>
      <c r="AY160" s="187"/>
      <c r="AZ160" s="188"/>
      <c r="BA160" s="188"/>
      <c r="BB160" s="188"/>
      <c r="BC160" s="188"/>
      <c r="BD160" s="188"/>
      <c r="BE160" s="188"/>
      <c r="BF160" s="188"/>
      <c r="BG160" s="188"/>
      <c r="BH160" s="188"/>
      <c r="BI160" s="151" t="n">
        <f aca="false">SUM(AP160-AQ160)</f>
        <v>23100</v>
      </c>
      <c r="BJ160" s="163" t="n">
        <f aca="false">SUM(BK160:BL160)</f>
        <v>0</v>
      </c>
      <c r="BK160" s="164"/>
      <c r="BL160" s="164"/>
      <c r="BM160" s="164"/>
      <c r="BN160" s="165"/>
      <c r="BO160" s="185"/>
      <c r="BP160" s="155"/>
      <c r="BQ160" s="185"/>
      <c r="BR160" s="185"/>
      <c r="BS160" s="185"/>
      <c r="BT160" s="185"/>
      <c r="BU160" s="185"/>
      <c r="BV160" s="185"/>
      <c r="BW160" s="185"/>
      <c r="BX160" s="181" t="n">
        <f aca="false">SUM(BI160-BJ160)</f>
        <v>23100</v>
      </c>
      <c r="BY160" s="164" t="n">
        <f aca="false">SUM(BZ160:CA160)</f>
        <v>0</v>
      </c>
      <c r="BZ160" s="164"/>
      <c r="CA160" s="164"/>
      <c r="CB160" s="168"/>
      <c r="CC160" s="168"/>
      <c r="CD160" s="151"/>
      <c r="CE160" s="151" t="n">
        <f aca="false">SUM(BX160-BY160)</f>
        <v>23100</v>
      </c>
      <c r="CF160" s="164" t="n">
        <f aca="false">SUM(CG160:CH160)</f>
        <v>0</v>
      </c>
      <c r="CG160" s="164"/>
      <c r="CH160" s="164"/>
      <c r="CI160" s="168"/>
      <c r="CJ160" s="164"/>
      <c r="CK160" s="147" t="n">
        <f aca="false">SUM(CE160-CF160)</f>
        <v>23100</v>
      </c>
    </row>
    <row r="161" customFormat="false" ht="93.75" hidden="false" customHeight="false" outlineLevel="0" collapsed="false">
      <c r="A161" s="69" t="n">
        <v>76</v>
      </c>
      <c r="B161" s="69" t="s">
        <v>278</v>
      </c>
      <c r="C161" s="144" t="n">
        <v>40</v>
      </c>
      <c r="D161" s="172" t="s">
        <v>316</v>
      </c>
      <c r="E161" s="172" t="s">
        <v>317</v>
      </c>
      <c r="F161" s="146" t="n">
        <v>0.72</v>
      </c>
      <c r="G161" s="111" t="n">
        <f aca="false">120313+64687</f>
        <v>185000</v>
      </c>
      <c r="H161" s="111" t="n">
        <v>8000</v>
      </c>
      <c r="I161" s="259" t="s">
        <v>265</v>
      </c>
      <c r="J161" s="136"/>
      <c r="K161" s="91"/>
      <c r="L161" s="24" t="n">
        <f aca="false">SUM(M161:S161)</f>
        <v>1775.93</v>
      </c>
      <c r="M161" s="24"/>
      <c r="N161" s="24" t="n">
        <v>1775.93</v>
      </c>
      <c r="O161" s="24"/>
      <c r="P161" s="24"/>
      <c r="Q161" s="24"/>
      <c r="R161" s="24"/>
      <c r="S161" s="24"/>
      <c r="T161" s="91" t="n">
        <v>1000</v>
      </c>
      <c r="U161" s="23" t="n">
        <f aca="false">SUM(G161-L161)</f>
        <v>183224.07</v>
      </c>
      <c r="V161" s="148" t="n">
        <f aca="false">W161+AB161+AC161</f>
        <v>3224.06574</v>
      </c>
      <c r="W161" s="149" t="n">
        <f aca="false">X161+Y161+Z161</f>
        <v>0</v>
      </c>
      <c r="X161" s="149"/>
      <c r="Y161" s="149"/>
      <c r="Z161" s="149"/>
      <c r="AA161" s="149"/>
      <c r="AB161" s="157" t="n">
        <v>3224.06574</v>
      </c>
      <c r="AC161" s="42" t="n">
        <f aca="false">AD161+AE161</f>
        <v>0</v>
      </c>
      <c r="AD161" s="149"/>
      <c r="AE161" s="149"/>
      <c r="AF161" s="23" t="n">
        <f aca="false">G161</f>
        <v>185000</v>
      </c>
      <c r="AG161" s="184" t="n">
        <f aca="false">U161-V161</f>
        <v>180000.00426</v>
      </c>
      <c r="AH161" s="152" t="n">
        <f aca="false">SUM(AI161:AL161)</f>
        <v>0</v>
      </c>
      <c r="AI161" s="153"/>
      <c r="AJ161" s="153"/>
      <c r="AK161" s="153"/>
      <c r="AL161" s="153" t="n">
        <f aca="false">AM161+AN161</f>
        <v>0</v>
      </c>
      <c r="AM161" s="153"/>
      <c r="AN161" s="153"/>
      <c r="AO161" s="154"/>
      <c r="AP161" s="185" t="n">
        <f aca="false">SUM(AG161-AH161)</f>
        <v>180000.00426</v>
      </c>
      <c r="AQ161" s="173" t="n">
        <f aca="false">SUM(AR161:AT161)</f>
        <v>0</v>
      </c>
      <c r="AR161" s="157"/>
      <c r="AS161" s="157"/>
      <c r="AT161" s="157"/>
      <c r="AU161" s="157"/>
      <c r="AV161" s="157"/>
      <c r="AW161" s="158"/>
      <c r="AX161" s="186" t="e">
        <f aca="false">SUM(#REF!-#REF!)</f>
        <v>#VALUE!</v>
      </c>
      <c r="AY161" s="187" t="n">
        <f aca="false">SUM(AZ161:BE161)</f>
        <v>60000</v>
      </c>
      <c r="AZ161" s="188" t="n">
        <v>60000</v>
      </c>
      <c r="BA161" s="188"/>
      <c r="BB161" s="188"/>
      <c r="BC161" s="188"/>
      <c r="BD161" s="188"/>
      <c r="BE161" s="188"/>
      <c r="BF161" s="188"/>
      <c r="BG161" s="188"/>
      <c r="BH161" s="188"/>
      <c r="BI161" s="151" t="n">
        <f aca="false">SUM(AP161-AQ161)</f>
        <v>180000.00426</v>
      </c>
      <c r="BJ161" s="163" t="n">
        <f aca="false">SUM(BK161:BM161)</f>
        <v>0</v>
      </c>
      <c r="BK161" s="164"/>
      <c r="BL161" s="164"/>
      <c r="BM161" s="164"/>
      <c r="BN161" s="165"/>
      <c r="BO161" s="185" t="e">
        <f aca="false">SUM(AX161-AY161)</f>
        <v>#VALUE!</v>
      </c>
      <c r="BP161" s="155" t="n">
        <f aca="false">SUM(BQ161:BV161)</f>
        <v>0</v>
      </c>
      <c r="BQ161" s="185"/>
      <c r="BR161" s="185"/>
      <c r="BS161" s="185"/>
      <c r="BT161" s="185"/>
      <c r="BU161" s="185"/>
      <c r="BV161" s="185"/>
      <c r="BW161" s="185"/>
      <c r="BX161" s="181" t="n">
        <f aca="false">SUM(BI161-BJ161)</f>
        <v>180000.00426</v>
      </c>
      <c r="BY161" s="164" t="n">
        <f aca="false">SUM(BZ161:CA161)</f>
        <v>0</v>
      </c>
      <c r="BZ161" s="164"/>
      <c r="CA161" s="164"/>
      <c r="CB161" s="168"/>
      <c r="CC161" s="168"/>
      <c r="CD161" s="151" t="e">
        <f aca="false">SUM(BO161-BP161)</f>
        <v>#VALUE!</v>
      </c>
      <c r="CE161" s="151" t="n">
        <f aca="false">SUM(BX161-BY161)</f>
        <v>180000.00426</v>
      </c>
      <c r="CF161" s="164" t="n">
        <f aca="false">SUM(CG161:CH161)</f>
        <v>0</v>
      </c>
      <c r="CG161" s="164"/>
      <c r="CH161" s="164"/>
      <c r="CI161" s="168"/>
      <c r="CJ161" s="164"/>
      <c r="CK161" s="147" t="n">
        <f aca="false">SUM(CE161-CF161)</f>
        <v>180000.00426</v>
      </c>
    </row>
    <row r="162" s="16" customFormat="true" ht="182.25" hidden="false" customHeight="true" outlineLevel="0" collapsed="false">
      <c r="A162" s="144" t="n">
        <v>77</v>
      </c>
      <c r="B162" s="144" t="s">
        <v>278</v>
      </c>
      <c r="C162" s="144" t="n">
        <v>41</v>
      </c>
      <c r="D162" s="172" t="s">
        <v>318</v>
      </c>
      <c r="E162" s="172" t="s">
        <v>319</v>
      </c>
      <c r="F162" s="146" t="n">
        <v>0.73</v>
      </c>
      <c r="G162" s="111" t="n">
        <v>145000</v>
      </c>
      <c r="H162" s="111" t="n">
        <v>10561</v>
      </c>
      <c r="I162" s="265" t="s">
        <v>320</v>
      </c>
      <c r="J162" s="136"/>
      <c r="K162" s="111"/>
      <c r="L162" s="57" t="n">
        <f aca="false">SUM(M162:S162)</f>
        <v>1647.25</v>
      </c>
      <c r="M162" s="57"/>
      <c r="N162" s="57" t="n">
        <v>1647.25</v>
      </c>
      <c r="O162" s="57"/>
      <c r="P162" s="57"/>
      <c r="Q162" s="57"/>
      <c r="R162" s="57"/>
      <c r="S162" s="57"/>
      <c r="T162" s="111" t="n">
        <v>1000</v>
      </c>
      <c r="U162" s="147" t="n">
        <f aca="false">SUM(G162-L162)</f>
        <v>143352.75</v>
      </c>
      <c r="V162" s="175" t="n">
        <f aca="false">W162+AB162+AC162</f>
        <v>2768.64028</v>
      </c>
      <c r="W162" s="147" t="n">
        <f aca="false">X162+Y162+Z162</f>
        <v>0</v>
      </c>
      <c r="X162" s="147"/>
      <c r="Y162" s="147"/>
      <c r="Z162" s="147"/>
      <c r="AA162" s="147"/>
      <c r="AB162" s="147" t="n">
        <v>2768.64028</v>
      </c>
      <c r="AC162" s="57" t="n">
        <f aca="false">AD162+AE162</f>
        <v>0</v>
      </c>
      <c r="AD162" s="147"/>
      <c r="AE162" s="147"/>
      <c r="AF162" s="147" t="n">
        <f aca="false">G162</f>
        <v>145000</v>
      </c>
      <c r="AG162" s="151" t="n">
        <f aca="false">U162-V162</f>
        <v>140584.10972</v>
      </c>
      <c r="AH162" s="166" t="n">
        <f aca="false">SUM(AI162:AL162)</f>
        <v>0</v>
      </c>
      <c r="AI162" s="147"/>
      <c r="AJ162" s="147"/>
      <c r="AK162" s="147"/>
      <c r="AL162" s="147" t="n">
        <f aca="false">AM162+AN162</f>
        <v>0</v>
      </c>
      <c r="AM162" s="147"/>
      <c r="AN162" s="147"/>
      <c r="AO162" s="162"/>
      <c r="AP162" s="155" t="n">
        <f aca="false">SUM(AG162-AH162)</f>
        <v>140584.10972</v>
      </c>
      <c r="AQ162" s="175" t="n">
        <f aca="false">SUM(AR162:AT162)</f>
        <v>6145</v>
      </c>
      <c r="AR162" s="147"/>
      <c r="AS162" s="147"/>
      <c r="AT162" s="147" t="n">
        <v>6145</v>
      </c>
      <c r="AU162" s="147"/>
      <c r="AV162" s="147"/>
      <c r="AW162" s="151"/>
      <c r="AX162" s="159" t="e">
        <f aca="false">SUM(#REF!-#REF!)</f>
        <v>#VALUE!</v>
      </c>
      <c r="AY162" s="160" t="n">
        <f aca="false">SUM(AZ162:BE162)</f>
        <v>70000</v>
      </c>
      <c r="AZ162" s="161" t="n">
        <v>70000</v>
      </c>
      <c r="BA162" s="161"/>
      <c r="BB162" s="161"/>
      <c r="BC162" s="161"/>
      <c r="BD162" s="161"/>
      <c r="BE162" s="161"/>
      <c r="BF162" s="161"/>
      <c r="BG162" s="161"/>
      <c r="BH162" s="161"/>
      <c r="BI162" s="151" t="n">
        <f aca="false">SUM(AP162-AQ162)</f>
        <v>134439.10972</v>
      </c>
      <c r="BJ162" s="163" t="n">
        <f aca="false">SUM(BK162:BM162)</f>
        <v>500</v>
      </c>
      <c r="BK162" s="164"/>
      <c r="BL162" s="164" t="n">
        <v>500</v>
      </c>
      <c r="BM162" s="164"/>
      <c r="BN162" s="165"/>
      <c r="BO162" s="155" t="e">
        <f aca="false">SUM(AX162-AY162)</f>
        <v>#VALUE!</v>
      </c>
      <c r="BP162" s="155" t="n">
        <f aca="false">SUM(BQ162:BV162)</f>
        <v>0</v>
      </c>
      <c r="BQ162" s="155"/>
      <c r="BR162" s="155"/>
      <c r="BS162" s="155"/>
      <c r="BT162" s="155"/>
      <c r="BU162" s="155"/>
      <c r="BV162" s="155"/>
      <c r="BW162" s="155"/>
      <c r="BX162" s="174" t="n">
        <f aca="false">SUM(BI162-BJ162)</f>
        <v>133939.10972</v>
      </c>
      <c r="BY162" s="164" t="n">
        <f aca="false">SUM(BZ162:CA162)</f>
        <v>0</v>
      </c>
      <c r="BZ162" s="164"/>
      <c r="CA162" s="164"/>
      <c r="CB162" s="168"/>
      <c r="CC162" s="168"/>
      <c r="CD162" s="151" t="e">
        <f aca="false">SUM(BO162-BP162)</f>
        <v>#VALUE!</v>
      </c>
      <c r="CE162" s="151" t="n">
        <f aca="false">SUM(BX162-BY162)</f>
        <v>133939.10972</v>
      </c>
      <c r="CF162" s="164" t="n">
        <f aca="false">SUM(CG162:CH162)</f>
        <v>0</v>
      </c>
      <c r="CG162" s="164"/>
      <c r="CH162" s="164"/>
      <c r="CI162" s="168"/>
      <c r="CJ162" s="164"/>
      <c r="CK162" s="147" t="n">
        <f aca="false">SUM(CE162-CF162)</f>
        <v>133939.10972</v>
      </c>
    </row>
    <row r="163" customFormat="false" ht="112.5" hidden="true" customHeight="false" outlineLevel="0" collapsed="false">
      <c r="A163" s="69" t="n">
        <v>65</v>
      </c>
      <c r="B163" s="69"/>
      <c r="C163" s="144"/>
      <c r="D163" s="172" t="s">
        <v>321</v>
      </c>
      <c r="E163" s="172" t="s">
        <v>322</v>
      </c>
      <c r="F163" s="146"/>
      <c r="G163" s="111" t="n">
        <v>130000</v>
      </c>
      <c r="H163" s="111" t="n">
        <f aca="false">G163*0.03</f>
        <v>3900</v>
      </c>
      <c r="I163" s="122"/>
      <c r="J163" s="111"/>
      <c r="K163" s="91"/>
      <c r="L163" s="24" t="n">
        <f aca="false">SUM(M163:S163)</f>
        <v>0</v>
      </c>
      <c r="M163" s="24"/>
      <c r="N163" s="24"/>
      <c r="O163" s="24"/>
      <c r="P163" s="24"/>
      <c r="Q163" s="24"/>
      <c r="R163" s="24"/>
      <c r="S163" s="24"/>
      <c r="T163" s="91"/>
      <c r="U163" s="23" t="n">
        <f aca="false">SUM(G163-L163)</f>
        <v>130000</v>
      </c>
      <c r="V163" s="148" t="n">
        <f aca="false">W163+AB163+AC163</f>
        <v>0</v>
      </c>
      <c r="W163" s="149" t="n">
        <f aca="false">X163+Y163+Z163</f>
        <v>0</v>
      </c>
      <c r="X163" s="149"/>
      <c r="Y163" s="149"/>
      <c r="Z163" s="149"/>
      <c r="AA163" s="149"/>
      <c r="AB163" s="149"/>
      <c r="AC163" s="42" t="n">
        <f aca="false">AD163+AE163</f>
        <v>0</v>
      </c>
      <c r="AD163" s="149"/>
      <c r="AE163" s="149"/>
      <c r="AF163" s="23"/>
      <c r="AG163" s="184" t="n">
        <f aca="false">U163-V163</f>
        <v>130000</v>
      </c>
      <c r="AH163" s="152" t="n">
        <f aca="false">SUM(AI163:AL163)</f>
        <v>0</v>
      </c>
      <c r="AI163" s="153"/>
      <c r="AJ163" s="153"/>
      <c r="AK163" s="153"/>
      <c r="AL163" s="153" t="n">
        <f aca="false">AM163+AN163</f>
        <v>0</v>
      </c>
      <c r="AM163" s="153"/>
      <c r="AN163" s="153"/>
      <c r="AO163" s="154"/>
      <c r="AP163" s="185" t="n">
        <f aca="false">SUM(AG163-AH163)</f>
        <v>130000</v>
      </c>
      <c r="AQ163" s="173" t="n">
        <f aca="false">SUM(AR163:AT163)</f>
        <v>0</v>
      </c>
      <c r="AR163" s="157"/>
      <c r="AS163" s="157"/>
      <c r="AT163" s="157"/>
      <c r="AU163" s="157"/>
      <c r="AV163" s="157"/>
      <c r="AW163" s="158"/>
      <c r="AX163" s="186" t="e">
        <f aca="false">SUM(#REF!-#REF!)</f>
        <v>#VALUE!</v>
      </c>
      <c r="AY163" s="187" t="n">
        <f aca="false">SUM(AZ163:BE163)</f>
        <v>65000</v>
      </c>
      <c r="AZ163" s="188" t="n">
        <v>65000</v>
      </c>
      <c r="BA163" s="188"/>
      <c r="BB163" s="188"/>
      <c r="BC163" s="188"/>
      <c r="BD163" s="188"/>
      <c r="BE163" s="188"/>
      <c r="BF163" s="188"/>
      <c r="BG163" s="188"/>
      <c r="BH163" s="188"/>
      <c r="BI163" s="151" t="n">
        <f aca="false">SUM(AP163-AQ163)</f>
        <v>130000</v>
      </c>
      <c r="BJ163" s="163" t="n">
        <f aca="false">SUM(BK163:BM163)</f>
        <v>0</v>
      </c>
      <c r="BK163" s="164"/>
      <c r="BL163" s="164"/>
      <c r="BM163" s="164"/>
      <c r="BN163" s="165"/>
      <c r="BO163" s="185" t="e">
        <f aca="false">SUM(AX163-AY163)</f>
        <v>#VALUE!</v>
      </c>
      <c r="BP163" s="155" t="n">
        <f aca="false">SUM(BQ163:BV163)</f>
        <v>0</v>
      </c>
      <c r="BQ163" s="185"/>
      <c r="BR163" s="185"/>
      <c r="BS163" s="185"/>
      <c r="BT163" s="185"/>
      <c r="BU163" s="185"/>
      <c r="BV163" s="185"/>
      <c r="BW163" s="185"/>
      <c r="BX163" s="181" t="n">
        <f aca="false">SUM(BI163-BJ163)</f>
        <v>130000</v>
      </c>
      <c r="BY163" s="164" t="n">
        <f aca="false">SUM(BZ163:CA163)</f>
        <v>0</v>
      </c>
      <c r="BZ163" s="164"/>
      <c r="CA163" s="164"/>
      <c r="CB163" s="168"/>
      <c r="CC163" s="168"/>
      <c r="CD163" s="151" t="e">
        <f aca="false">SUM(BO163-BP163)</f>
        <v>#VALUE!</v>
      </c>
      <c r="CE163" s="151" t="n">
        <f aca="false">SUM(BX163-BY163)</f>
        <v>130000</v>
      </c>
      <c r="CF163" s="164" t="n">
        <f aca="false">SUM(CG163:CH163)</f>
        <v>0</v>
      </c>
      <c r="CG163" s="164"/>
      <c r="CH163" s="164"/>
      <c r="CI163" s="168"/>
      <c r="CJ163" s="164"/>
      <c r="CK163" s="147" t="n">
        <f aca="false">SUM(CE163-CF163)</f>
        <v>130000</v>
      </c>
    </row>
    <row r="164" customFormat="false" ht="112.5" hidden="true" customHeight="false" outlineLevel="0" collapsed="false">
      <c r="A164" s="69"/>
      <c r="B164" s="69"/>
      <c r="C164" s="144"/>
      <c r="D164" s="172" t="s">
        <v>323</v>
      </c>
      <c r="E164" s="172" t="s">
        <v>324</v>
      </c>
      <c r="F164" s="146"/>
      <c r="G164" s="111" t="n">
        <v>130000</v>
      </c>
      <c r="H164" s="111" t="n">
        <f aca="false">G164*0.03</f>
        <v>3900</v>
      </c>
      <c r="I164" s="122"/>
      <c r="J164" s="111"/>
      <c r="K164" s="91"/>
      <c r="L164" s="24" t="n">
        <f aca="false">SUM(M164:S164)</f>
        <v>0</v>
      </c>
      <c r="M164" s="24"/>
      <c r="N164" s="24"/>
      <c r="O164" s="24"/>
      <c r="P164" s="24"/>
      <c r="Q164" s="24"/>
      <c r="R164" s="24"/>
      <c r="S164" s="24"/>
      <c r="T164" s="91"/>
      <c r="U164" s="23" t="n">
        <f aca="false">SUM(G164-L164)</f>
        <v>130000</v>
      </c>
      <c r="V164" s="148" t="n">
        <f aca="false">W164+AB164+AC164</f>
        <v>0</v>
      </c>
      <c r="W164" s="149" t="n">
        <f aca="false">X164+Y164+Z164</f>
        <v>0</v>
      </c>
      <c r="X164" s="149"/>
      <c r="Y164" s="149"/>
      <c r="Z164" s="149"/>
      <c r="AA164" s="149"/>
      <c r="AB164" s="149"/>
      <c r="AC164" s="42" t="n">
        <f aca="false">AD164+AE164</f>
        <v>0</v>
      </c>
      <c r="AD164" s="149"/>
      <c r="AE164" s="149"/>
      <c r="AF164" s="23"/>
      <c r="AG164" s="184" t="n">
        <f aca="false">U164-V164</f>
        <v>130000</v>
      </c>
      <c r="AH164" s="152" t="n">
        <f aca="false">SUM(AI164:AL164)</f>
        <v>0</v>
      </c>
      <c r="AI164" s="153"/>
      <c r="AJ164" s="153"/>
      <c r="AK164" s="153"/>
      <c r="AL164" s="153" t="n">
        <f aca="false">AM164+AN164</f>
        <v>0</v>
      </c>
      <c r="AM164" s="153"/>
      <c r="AN164" s="153"/>
      <c r="AO164" s="154"/>
      <c r="AP164" s="185" t="n">
        <f aca="false">SUM(AG164-AH164)</f>
        <v>130000</v>
      </c>
      <c r="AQ164" s="173" t="n">
        <f aca="false">SUM(AR164:AT164)</f>
        <v>0</v>
      </c>
      <c r="AR164" s="157"/>
      <c r="AS164" s="157"/>
      <c r="AT164" s="157"/>
      <c r="AU164" s="157"/>
      <c r="AV164" s="157"/>
      <c r="AW164" s="158"/>
      <c r="AX164" s="186" t="e">
        <f aca="false">SUM(#REF!-#REF!)</f>
        <v>#VALUE!</v>
      </c>
      <c r="AY164" s="187" t="n">
        <f aca="false">SUM(AZ164:BE164)</f>
        <v>0</v>
      </c>
      <c r="AZ164" s="188"/>
      <c r="BA164" s="188"/>
      <c r="BB164" s="188"/>
      <c r="BC164" s="188"/>
      <c r="BD164" s="188"/>
      <c r="BE164" s="188"/>
      <c r="BF164" s="188"/>
      <c r="BG164" s="188"/>
      <c r="BH164" s="188"/>
      <c r="BI164" s="151" t="n">
        <f aca="false">SUM(AP164-AQ164)</f>
        <v>130000</v>
      </c>
      <c r="BJ164" s="163" t="n">
        <f aca="false">SUM(BK164:BM164)</f>
        <v>0</v>
      </c>
      <c r="BK164" s="164"/>
      <c r="BL164" s="164"/>
      <c r="BM164" s="164"/>
      <c r="BN164" s="165"/>
      <c r="BO164" s="185" t="e">
        <f aca="false">SUM(AX164-AY164)</f>
        <v>#VALUE!</v>
      </c>
      <c r="BP164" s="155" t="n">
        <f aca="false">SUM(BQ164:BV164)</f>
        <v>0</v>
      </c>
      <c r="BQ164" s="185"/>
      <c r="BR164" s="185"/>
      <c r="BS164" s="185"/>
      <c r="BT164" s="185"/>
      <c r="BU164" s="185"/>
      <c r="BV164" s="185"/>
      <c r="BW164" s="185"/>
      <c r="BX164" s="181" t="n">
        <f aca="false">SUM(BI164-BJ164)</f>
        <v>130000</v>
      </c>
      <c r="BY164" s="164" t="n">
        <f aca="false">SUM(BZ164:CA164)</f>
        <v>0</v>
      </c>
      <c r="BZ164" s="164"/>
      <c r="CA164" s="164"/>
      <c r="CB164" s="168"/>
      <c r="CC164" s="168"/>
      <c r="CD164" s="151" t="e">
        <f aca="false">SUM(BO164-BP164)</f>
        <v>#VALUE!</v>
      </c>
      <c r="CE164" s="151" t="n">
        <f aca="false">SUM(BX164-BY164)</f>
        <v>130000</v>
      </c>
      <c r="CF164" s="164" t="n">
        <f aca="false">SUM(CG164:CH164)</f>
        <v>0</v>
      </c>
      <c r="CG164" s="164"/>
      <c r="CH164" s="164"/>
      <c r="CI164" s="168"/>
      <c r="CJ164" s="164"/>
      <c r="CK164" s="147" t="n">
        <f aca="false">SUM(CE164-CF164)</f>
        <v>130000</v>
      </c>
    </row>
    <row r="165" customFormat="false" ht="37.5" hidden="true" customHeight="false" outlineLevel="0" collapsed="false">
      <c r="A165" s="69"/>
      <c r="B165" s="69"/>
      <c r="C165" s="144"/>
      <c r="D165" s="240" t="s">
        <v>325</v>
      </c>
      <c r="E165" s="240"/>
      <c r="F165" s="241"/>
      <c r="G165" s="57"/>
      <c r="H165" s="57"/>
      <c r="I165" s="263"/>
      <c r="J165" s="57"/>
      <c r="K165" s="24"/>
      <c r="L165" s="24" t="n">
        <f aca="false">SUM(M165:S165)</f>
        <v>0</v>
      </c>
      <c r="M165" s="24"/>
      <c r="N165" s="24"/>
      <c r="O165" s="24"/>
      <c r="P165" s="24"/>
      <c r="Q165" s="24"/>
      <c r="R165" s="24"/>
      <c r="S165" s="24"/>
      <c r="T165" s="39" t="n">
        <f aca="false">SUM(T167:T169)</f>
        <v>391776.457</v>
      </c>
      <c r="U165" s="39" t="n">
        <f aca="false">SUM(U167:U169)</f>
        <v>1169627.86</v>
      </c>
      <c r="V165" s="39" t="n">
        <f aca="false">SUM(V167:V169)</f>
        <v>0</v>
      </c>
      <c r="W165" s="149" t="n">
        <f aca="false">X165+Y165+Z165</f>
        <v>0</v>
      </c>
      <c r="X165" s="42"/>
      <c r="Y165" s="42"/>
      <c r="Z165" s="42"/>
      <c r="AA165" s="42"/>
      <c r="AB165" s="42" t="n">
        <f aca="false">SUM(AB167:AB169)</f>
        <v>0</v>
      </c>
      <c r="AC165" s="42" t="n">
        <f aca="false">AD165+AE165</f>
        <v>0</v>
      </c>
      <c r="AD165" s="42"/>
      <c r="AE165" s="42"/>
      <c r="AF165" s="24" t="n">
        <f aca="false">SUM(AF167:AF169)</f>
        <v>0</v>
      </c>
      <c r="AG165" s="39" t="n">
        <f aca="false">SUM(AG167:AG169)</f>
        <v>1169627.86</v>
      </c>
      <c r="AH165" s="152" t="n">
        <f aca="false">SUM(AI165:AL165)</f>
        <v>0</v>
      </c>
      <c r="AI165" s="47"/>
      <c r="AJ165" s="47"/>
      <c r="AK165" s="47" t="n">
        <f aca="false">SUM(AK167:AK169)</f>
        <v>0</v>
      </c>
      <c r="AL165" s="153" t="n">
        <f aca="false">AM165+AN165</f>
        <v>0</v>
      </c>
      <c r="AM165" s="47"/>
      <c r="AN165" s="47"/>
      <c r="AO165" s="112" t="n">
        <f aca="false">SUM(AO167:AO169)</f>
        <v>0</v>
      </c>
      <c r="AP165" s="185" t="n">
        <f aca="false">SUM(AG165-AH165)</f>
        <v>1169627.86</v>
      </c>
      <c r="AQ165" s="173" t="n">
        <f aca="false">SUM(AR165:AT165)</f>
        <v>0</v>
      </c>
      <c r="AR165" s="53"/>
      <c r="AS165" s="53"/>
      <c r="AT165" s="53"/>
      <c r="AU165" s="53"/>
      <c r="AV165" s="53"/>
      <c r="AW165" s="52"/>
      <c r="AX165" s="186" t="e">
        <f aca="false">SUM(#REF!-#REF!)</f>
        <v>#VALUE!</v>
      </c>
      <c r="AY165" s="187" t="n">
        <f aca="false">SUM(AZ165:BE165)</f>
        <v>0</v>
      </c>
      <c r="AZ165" s="188"/>
      <c r="BA165" s="188"/>
      <c r="BB165" s="188"/>
      <c r="BC165" s="188"/>
      <c r="BD165" s="188"/>
      <c r="BE165" s="188"/>
      <c r="BF165" s="188"/>
      <c r="BG165" s="188"/>
      <c r="BH165" s="188"/>
      <c r="BI165" s="151" t="n">
        <f aca="false">SUM(AP165-AQ165)</f>
        <v>1169627.86</v>
      </c>
      <c r="BJ165" s="163" t="n">
        <f aca="false">SUM(BK165:BM165)</f>
        <v>0</v>
      </c>
      <c r="BK165" s="164"/>
      <c r="BL165" s="164"/>
      <c r="BM165" s="164"/>
      <c r="BN165" s="165"/>
      <c r="BO165" s="185" t="e">
        <f aca="false">SUM(AX165-AY165)</f>
        <v>#VALUE!</v>
      </c>
      <c r="BP165" s="155" t="n">
        <f aca="false">SUM(BQ165:BV165)</f>
        <v>0</v>
      </c>
      <c r="BQ165" s="185"/>
      <c r="BR165" s="185"/>
      <c r="BS165" s="185"/>
      <c r="BT165" s="185"/>
      <c r="BU165" s="185"/>
      <c r="BV165" s="185"/>
      <c r="BW165" s="185"/>
      <c r="BX165" s="181" t="n">
        <f aca="false">SUM(BI165-BJ165)</f>
        <v>1169627.86</v>
      </c>
      <c r="BY165" s="164" t="n">
        <f aca="false">SUM(BZ165:CA165)</f>
        <v>0</v>
      </c>
      <c r="BZ165" s="164"/>
      <c r="CA165" s="164"/>
      <c r="CB165" s="168"/>
      <c r="CC165" s="168"/>
      <c r="CD165" s="151" t="e">
        <f aca="false">SUM(BO165-BP165)</f>
        <v>#VALUE!</v>
      </c>
      <c r="CE165" s="151" t="n">
        <f aca="false">SUM(BX165-BY165)</f>
        <v>1169627.86</v>
      </c>
      <c r="CF165" s="164" t="n">
        <f aca="false">SUM(CG165:CH165)</f>
        <v>0</v>
      </c>
      <c r="CG165" s="164"/>
      <c r="CH165" s="164"/>
      <c r="CI165" s="168"/>
      <c r="CJ165" s="164"/>
      <c r="CK165" s="147" t="n">
        <f aca="false">SUM(CE165-CF165)</f>
        <v>1169627.86</v>
      </c>
    </row>
    <row r="166" customFormat="false" ht="75" hidden="true" customHeight="false" outlineLevel="0" collapsed="false">
      <c r="A166" s="69"/>
      <c r="B166" s="69"/>
      <c r="C166" s="144"/>
      <c r="D166" s="172" t="s">
        <v>326</v>
      </c>
      <c r="E166" s="172"/>
      <c r="F166" s="146"/>
      <c r="G166" s="111"/>
      <c r="H166" s="111"/>
      <c r="I166" s="122"/>
      <c r="J166" s="111"/>
      <c r="K166" s="91"/>
      <c r="L166" s="24" t="n">
        <f aca="false">SUM(M166:S166)</f>
        <v>0</v>
      </c>
      <c r="M166" s="24"/>
      <c r="N166" s="24"/>
      <c r="O166" s="24"/>
      <c r="P166" s="24"/>
      <c r="Q166" s="24"/>
      <c r="R166" s="24"/>
      <c r="S166" s="24"/>
      <c r="T166" s="91"/>
      <c r="U166" s="23" t="n">
        <f aca="false">SUM(G166-L166)</f>
        <v>0</v>
      </c>
      <c r="V166" s="148" t="n">
        <f aca="false">W166+AB166+AC166</f>
        <v>0</v>
      </c>
      <c r="W166" s="149" t="n">
        <f aca="false">X166+Y166+Z166</f>
        <v>0</v>
      </c>
      <c r="X166" s="149"/>
      <c r="Y166" s="149"/>
      <c r="Z166" s="149"/>
      <c r="AA166" s="149"/>
      <c r="AB166" s="149"/>
      <c r="AC166" s="42" t="n">
        <f aca="false">AD166+AE166</f>
        <v>0</v>
      </c>
      <c r="AD166" s="149"/>
      <c r="AE166" s="149"/>
      <c r="AF166" s="23"/>
      <c r="AG166" s="184" t="n">
        <f aca="false">U166-V166</f>
        <v>0</v>
      </c>
      <c r="AH166" s="152" t="n">
        <f aca="false">SUM(AI166:AL166)</f>
        <v>0</v>
      </c>
      <c r="AI166" s="153"/>
      <c r="AJ166" s="153"/>
      <c r="AK166" s="153"/>
      <c r="AL166" s="153" t="n">
        <f aca="false">AM166+AN166</f>
        <v>0</v>
      </c>
      <c r="AM166" s="153"/>
      <c r="AN166" s="153"/>
      <c r="AO166" s="154"/>
      <c r="AP166" s="185" t="n">
        <f aca="false">SUM(AG166-AH166)</f>
        <v>0</v>
      </c>
      <c r="AQ166" s="173" t="n">
        <f aca="false">SUM(AR166:AT166)</f>
        <v>0</v>
      </c>
      <c r="AR166" s="157"/>
      <c r="AS166" s="157"/>
      <c r="AT166" s="157"/>
      <c r="AU166" s="157"/>
      <c r="AV166" s="157"/>
      <c r="AW166" s="158"/>
      <c r="AX166" s="186" t="e">
        <f aca="false">SUM(#REF!-#REF!)</f>
        <v>#VALUE!</v>
      </c>
      <c r="AY166" s="187" t="n">
        <f aca="false">SUM(AZ166:BE166)</f>
        <v>0</v>
      </c>
      <c r="AZ166" s="188"/>
      <c r="BA166" s="188"/>
      <c r="BB166" s="188"/>
      <c r="BC166" s="188"/>
      <c r="BD166" s="188"/>
      <c r="BE166" s="188"/>
      <c r="BF166" s="188"/>
      <c r="BG166" s="188"/>
      <c r="BH166" s="188"/>
      <c r="BI166" s="151" t="n">
        <f aca="false">SUM(AP166-AQ166)</f>
        <v>0</v>
      </c>
      <c r="BJ166" s="163" t="n">
        <f aca="false">SUM(BK166:BM166)</f>
        <v>0</v>
      </c>
      <c r="BK166" s="164"/>
      <c r="BL166" s="164"/>
      <c r="BM166" s="164"/>
      <c r="BN166" s="165"/>
      <c r="BO166" s="185" t="e">
        <f aca="false">SUM(AX166-AY166)</f>
        <v>#VALUE!</v>
      </c>
      <c r="BP166" s="155" t="n">
        <f aca="false">SUM(BQ166:BV166)</f>
        <v>0</v>
      </c>
      <c r="BQ166" s="185"/>
      <c r="BR166" s="185"/>
      <c r="BS166" s="185"/>
      <c r="BT166" s="185"/>
      <c r="BU166" s="185"/>
      <c r="BV166" s="185"/>
      <c r="BW166" s="185"/>
      <c r="BX166" s="181" t="n">
        <f aca="false">SUM(BI166-BJ166)</f>
        <v>0</v>
      </c>
      <c r="BY166" s="164" t="n">
        <f aca="false">SUM(BZ166:CA166)</f>
        <v>0</v>
      </c>
      <c r="BZ166" s="164"/>
      <c r="CA166" s="164"/>
      <c r="CB166" s="168"/>
      <c r="CC166" s="168"/>
      <c r="CD166" s="151" t="e">
        <f aca="false">SUM(BO166-BP166)</f>
        <v>#VALUE!</v>
      </c>
      <c r="CE166" s="151" t="n">
        <f aca="false">SUM(BX166-BY166)</f>
        <v>0</v>
      </c>
      <c r="CF166" s="164" t="n">
        <f aca="false">SUM(CG166:CH166)</f>
        <v>0</v>
      </c>
      <c r="CG166" s="164"/>
      <c r="CH166" s="164"/>
      <c r="CI166" s="168"/>
      <c r="CJ166" s="164"/>
      <c r="CK166" s="147" t="n">
        <f aca="false">SUM(CE166-CF166)</f>
        <v>0</v>
      </c>
    </row>
    <row r="167" customFormat="false" ht="56.25" hidden="true" customHeight="false" outlineLevel="0" collapsed="false">
      <c r="A167" s="69"/>
      <c r="B167" s="69"/>
      <c r="C167" s="144"/>
      <c r="D167" s="172" t="s">
        <v>327</v>
      </c>
      <c r="E167" s="172"/>
      <c r="F167" s="146"/>
      <c r="G167" s="111" t="n">
        <v>94.86</v>
      </c>
      <c r="H167" s="111" t="n">
        <v>95</v>
      </c>
      <c r="I167" s="122"/>
      <c r="J167" s="111"/>
      <c r="K167" s="91"/>
      <c r="L167" s="24" t="n">
        <f aca="false">SUM(M167:S167)</f>
        <v>0</v>
      </c>
      <c r="M167" s="24"/>
      <c r="N167" s="24"/>
      <c r="O167" s="24"/>
      <c r="P167" s="24"/>
      <c r="Q167" s="24"/>
      <c r="R167" s="24"/>
      <c r="S167" s="24"/>
      <c r="T167" s="91" t="n">
        <v>216.129</v>
      </c>
      <c r="U167" s="23" t="n">
        <f aca="false">SUM(G167-L167)</f>
        <v>94.86</v>
      </c>
      <c r="V167" s="148" t="n">
        <f aca="false">W167+AB167+AC167</f>
        <v>0</v>
      </c>
      <c r="W167" s="149" t="n">
        <f aca="false">X167+Y167+Z167</f>
        <v>0</v>
      </c>
      <c r="X167" s="149"/>
      <c r="Y167" s="149"/>
      <c r="Z167" s="149"/>
      <c r="AA167" s="149"/>
      <c r="AB167" s="149"/>
      <c r="AC167" s="42" t="n">
        <f aca="false">AD167+AE167</f>
        <v>0</v>
      </c>
      <c r="AD167" s="149"/>
      <c r="AE167" s="149"/>
      <c r="AF167" s="23"/>
      <c r="AG167" s="184" t="n">
        <f aca="false">U167-V167</f>
        <v>94.86</v>
      </c>
      <c r="AH167" s="152" t="n">
        <f aca="false">SUM(AI167:AL167)</f>
        <v>0</v>
      </c>
      <c r="AI167" s="153"/>
      <c r="AJ167" s="153"/>
      <c r="AK167" s="153"/>
      <c r="AL167" s="153" t="n">
        <f aca="false">AM167+AN167</f>
        <v>0</v>
      </c>
      <c r="AM167" s="153"/>
      <c r="AN167" s="153"/>
      <c r="AO167" s="154"/>
      <c r="AP167" s="185" t="n">
        <f aca="false">SUM(AG167-AH167)</f>
        <v>94.86</v>
      </c>
      <c r="AQ167" s="173" t="n">
        <f aca="false">SUM(AR167:AT167)</f>
        <v>0</v>
      </c>
      <c r="AR167" s="157"/>
      <c r="AS167" s="157"/>
      <c r="AT167" s="157"/>
      <c r="AU167" s="157"/>
      <c r="AV167" s="157"/>
      <c r="AW167" s="158"/>
      <c r="AX167" s="186" t="e">
        <f aca="false">SUM(#REF!-#REF!)</f>
        <v>#VALUE!</v>
      </c>
      <c r="AY167" s="187" t="n">
        <f aca="false">SUM(AZ167:BE167)</f>
        <v>0</v>
      </c>
      <c r="AZ167" s="188"/>
      <c r="BA167" s="188"/>
      <c r="BB167" s="188"/>
      <c r="BC167" s="188"/>
      <c r="BD167" s="188"/>
      <c r="BE167" s="188"/>
      <c r="BF167" s="188"/>
      <c r="BG167" s="188"/>
      <c r="BH167" s="188"/>
      <c r="BI167" s="151" t="n">
        <f aca="false">SUM(AP167-AQ167)</f>
        <v>94.86</v>
      </c>
      <c r="BJ167" s="163" t="n">
        <f aca="false">SUM(BK167:BM167)</f>
        <v>0</v>
      </c>
      <c r="BK167" s="164"/>
      <c r="BL167" s="164"/>
      <c r="BM167" s="164"/>
      <c r="BN167" s="165"/>
      <c r="BO167" s="185" t="e">
        <f aca="false">SUM(AX167-AY167)</f>
        <v>#VALUE!</v>
      </c>
      <c r="BP167" s="155" t="n">
        <f aca="false">SUM(BQ167:BV167)</f>
        <v>0</v>
      </c>
      <c r="BQ167" s="185"/>
      <c r="BR167" s="185"/>
      <c r="BS167" s="185"/>
      <c r="BT167" s="185"/>
      <c r="BU167" s="185"/>
      <c r="BV167" s="185"/>
      <c r="BW167" s="185"/>
      <c r="BX167" s="181" t="n">
        <f aca="false">SUM(BI167-BJ167)</f>
        <v>94.86</v>
      </c>
      <c r="BY167" s="164" t="n">
        <f aca="false">SUM(BZ167:CA167)</f>
        <v>0</v>
      </c>
      <c r="BZ167" s="164"/>
      <c r="CA167" s="164"/>
      <c r="CB167" s="168"/>
      <c r="CC167" s="168"/>
      <c r="CD167" s="151" t="e">
        <f aca="false">SUM(BO167-BP167)</f>
        <v>#VALUE!</v>
      </c>
      <c r="CE167" s="151" t="n">
        <f aca="false">SUM(BX167-BY167)</f>
        <v>94.86</v>
      </c>
      <c r="CF167" s="164" t="n">
        <f aca="false">SUM(CG167:CH167)</f>
        <v>0</v>
      </c>
      <c r="CG167" s="164"/>
      <c r="CH167" s="164"/>
      <c r="CI167" s="168"/>
      <c r="CJ167" s="164"/>
      <c r="CK167" s="147" t="n">
        <f aca="false">SUM(CE167-CF167)</f>
        <v>94.86</v>
      </c>
    </row>
    <row r="168" customFormat="false" ht="112.5" hidden="true" customHeight="false" outlineLevel="0" collapsed="false">
      <c r="A168" s="69"/>
      <c r="B168" s="69"/>
      <c r="C168" s="144"/>
      <c r="D168" s="172" t="s">
        <v>328</v>
      </c>
      <c r="E168" s="172" t="s">
        <v>329</v>
      </c>
      <c r="F168" s="146"/>
      <c r="G168" s="111" t="n">
        <v>839862</v>
      </c>
      <c r="H168" s="111" t="n">
        <v>24560</v>
      </c>
      <c r="I168" s="122" t="s">
        <v>330</v>
      </c>
      <c r="J168" s="111" t="n">
        <v>173967</v>
      </c>
      <c r="K168" s="91" t="n">
        <v>173967</v>
      </c>
      <c r="L168" s="24" t="n">
        <f aca="false">SUM(M168:S168)</f>
        <v>0</v>
      </c>
      <c r="M168" s="24"/>
      <c r="N168" s="24"/>
      <c r="O168" s="24"/>
      <c r="P168" s="24"/>
      <c r="Q168" s="24"/>
      <c r="R168" s="24"/>
      <c r="S168" s="24"/>
      <c r="T168" s="91" t="n">
        <v>241060.328</v>
      </c>
      <c r="U168" s="23" t="n">
        <f aca="false">SUM(G168-L168)</f>
        <v>839862</v>
      </c>
      <c r="V168" s="148" t="n">
        <f aca="false">W168+AB168+AC168</f>
        <v>0</v>
      </c>
      <c r="W168" s="149" t="n">
        <f aca="false">X168+Y168+Z168</f>
        <v>0</v>
      </c>
      <c r="X168" s="149"/>
      <c r="Y168" s="149"/>
      <c r="Z168" s="149"/>
      <c r="AA168" s="149"/>
      <c r="AB168" s="149"/>
      <c r="AC168" s="42" t="n">
        <f aca="false">AD168+AE168</f>
        <v>0</v>
      </c>
      <c r="AD168" s="149"/>
      <c r="AE168" s="149"/>
      <c r="AF168" s="23"/>
      <c r="AG168" s="184" t="n">
        <f aca="false">U168-V168</f>
        <v>839862</v>
      </c>
      <c r="AH168" s="152" t="n">
        <f aca="false">SUM(AI168:AL168)</f>
        <v>0</v>
      </c>
      <c r="AI168" s="153"/>
      <c r="AJ168" s="153"/>
      <c r="AK168" s="153"/>
      <c r="AL168" s="153" t="n">
        <f aca="false">AM168+AN168</f>
        <v>0</v>
      </c>
      <c r="AM168" s="153"/>
      <c r="AN168" s="153"/>
      <c r="AO168" s="154"/>
      <c r="AP168" s="185" t="n">
        <f aca="false">SUM(AG168-AH168)</f>
        <v>839862</v>
      </c>
      <c r="AQ168" s="173" t="n">
        <f aca="false">SUM(AR168:AT168)</f>
        <v>0</v>
      </c>
      <c r="AR168" s="157"/>
      <c r="AS168" s="157"/>
      <c r="AT168" s="157"/>
      <c r="AU168" s="157"/>
      <c r="AV168" s="157"/>
      <c r="AW168" s="158"/>
      <c r="AX168" s="186" t="e">
        <f aca="false">SUM(#REF!-#REF!)</f>
        <v>#VALUE!</v>
      </c>
      <c r="AY168" s="187" t="n">
        <f aca="false">SUM(AZ168:BE168)</f>
        <v>0</v>
      </c>
      <c r="AZ168" s="188"/>
      <c r="BA168" s="188"/>
      <c r="BB168" s="188"/>
      <c r="BC168" s="188"/>
      <c r="BD168" s="188"/>
      <c r="BE168" s="188"/>
      <c r="BF168" s="188"/>
      <c r="BG168" s="188"/>
      <c r="BH168" s="188"/>
      <c r="BI168" s="151" t="n">
        <f aca="false">SUM(AP168-AQ168)</f>
        <v>839862</v>
      </c>
      <c r="BJ168" s="163" t="n">
        <f aca="false">SUM(BK168:BM168)</f>
        <v>0</v>
      </c>
      <c r="BK168" s="164"/>
      <c r="BL168" s="164"/>
      <c r="BM168" s="164"/>
      <c r="BN168" s="165"/>
      <c r="BO168" s="185" t="e">
        <f aca="false">SUM(AX168-AY168)</f>
        <v>#VALUE!</v>
      </c>
      <c r="BP168" s="155" t="n">
        <f aca="false">SUM(BQ168:BV168)</f>
        <v>0</v>
      </c>
      <c r="BQ168" s="185"/>
      <c r="BR168" s="185"/>
      <c r="BS168" s="185"/>
      <c r="BT168" s="185"/>
      <c r="BU168" s="185"/>
      <c r="BV168" s="185"/>
      <c r="BW168" s="185"/>
      <c r="BX168" s="181" t="n">
        <f aca="false">SUM(BI168-BJ168)</f>
        <v>839862</v>
      </c>
      <c r="BY168" s="164" t="n">
        <f aca="false">SUM(BZ168:CA168)</f>
        <v>0</v>
      </c>
      <c r="BZ168" s="164"/>
      <c r="CA168" s="164"/>
      <c r="CB168" s="168"/>
      <c r="CC168" s="168"/>
      <c r="CD168" s="151" t="e">
        <f aca="false">SUM(BO168-BP168)</f>
        <v>#VALUE!</v>
      </c>
      <c r="CE168" s="151" t="n">
        <f aca="false">SUM(BX168-BY168)</f>
        <v>839862</v>
      </c>
      <c r="CF168" s="164" t="n">
        <f aca="false">SUM(CG168:CH168)</f>
        <v>0</v>
      </c>
      <c r="CG168" s="164"/>
      <c r="CH168" s="164"/>
      <c r="CI168" s="168"/>
      <c r="CJ168" s="164"/>
      <c r="CK168" s="147" t="n">
        <f aca="false">SUM(CE168-CF168)</f>
        <v>839862</v>
      </c>
    </row>
    <row r="169" customFormat="false" ht="75" hidden="true" customHeight="false" outlineLevel="0" collapsed="false">
      <c r="A169" s="69"/>
      <c r="B169" s="69"/>
      <c r="C169" s="144"/>
      <c r="D169" s="172" t="s">
        <v>331</v>
      </c>
      <c r="E169" s="172" t="s">
        <v>332</v>
      </c>
      <c r="F169" s="146"/>
      <c r="G169" s="111" t="n">
        <v>329671</v>
      </c>
      <c r="H169" s="111" t="n">
        <v>8541</v>
      </c>
      <c r="I169" s="122" t="s">
        <v>333</v>
      </c>
      <c r="J169" s="111"/>
      <c r="K169" s="91"/>
      <c r="L169" s="24" t="n">
        <f aca="false">SUM(M169:S169)</f>
        <v>0</v>
      </c>
      <c r="M169" s="24"/>
      <c r="N169" s="24"/>
      <c r="O169" s="24"/>
      <c r="P169" s="24"/>
      <c r="Q169" s="24"/>
      <c r="R169" s="24"/>
      <c r="S169" s="24"/>
      <c r="T169" s="91" t="n">
        <v>150500</v>
      </c>
      <c r="U169" s="23" t="n">
        <f aca="false">SUM(G169-L169)</f>
        <v>329671</v>
      </c>
      <c r="V169" s="148" t="n">
        <f aca="false">W169+AB169+AC169</f>
        <v>0</v>
      </c>
      <c r="W169" s="149" t="n">
        <f aca="false">X169+Y169+Z169</f>
        <v>0</v>
      </c>
      <c r="X169" s="149"/>
      <c r="Y169" s="149"/>
      <c r="Z169" s="149"/>
      <c r="AA169" s="149"/>
      <c r="AB169" s="149"/>
      <c r="AC169" s="42" t="n">
        <f aca="false">AD169+AE169</f>
        <v>0</v>
      </c>
      <c r="AD169" s="149"/>
      <c r="AE169" s="149"/>
      <c r="AF169" s="23"/>
      <c r="AG169" s="184" t="n">
        <f aca="false">U169-V169</f>
        <v>329671</v>
      </c>
      <c r="AH169" s="152" t="n">
        <f aca="false">SUM(AI169:AL169)</f>
        <v>0</v>
      </c>
      <c r="AI169" s="153"/>
      <c r="AJ169" s="153"/>
      <c r="AK169" s="153"/>
      <c r="AL169" s="153" t="n">
        <f aca="false">AM169+AN169</f>
        <v>0</v>
      </c>
      <c r="AM169" s="153"/>
      <c r="AN169" s="153"/>
      <c r="AO169" s="154"/>
      <c r="AP169" s="185" t="n">
        <f aca="false">SUM(AG169-AH169)</f>
        <v>329671</v>
      </c>
      <c r="AQ169" s="173" t="n">
        <f aca="false">SUM(AR169:AT169)</f>
        <v>0</v>
      </c>
      <c r="AR169" s="157"/>
      <c r="AS169" s="157"/>
      <c r="AT169" s="157"/>
      <c r="AU169" s="157"/>
      <c r="AV169" s="157"/>
      <c r="AW169" s="158"/>
      <c r="AX169" s="186" t="e">
        <f aca="false">SUM(#REF!-#REF!)</f>
        <v>#VALUE!</v>
      </c>
      <c r="AY169" s="187" t="n">
        <f aca="false">SUM(AZ169:BE169)</f>
        <v>0</v>
      </c>
      <c r="AZ169" s="188"/>
      <c r="BA169" s="188"/>
      <c r="BB169" s="188"/>
      <c r="BC169" s="188"/>
      <c r="BD169" s="188"/>
      <c r="BE169" s="188"/>
      <c r="BF169" s="188"/>
      <c r="BG169" s="188"/>
      <c r="BH169" s="188"/>
      <c r="BI169" s="151" t="n">
        <f aca="false">SUM(AP169-AQ169)</f>
        <v>329671</v>
      </c>
      <c r="BJ169" s="163" t="n">
        <f aca="false">SUM(BK169:BM169)</f>
        <v>0</v>
      </c>
      <c r="BK169" s="164"/>
      <c r="BL169" s="164"/>
      <c r="BM169" s="164"/>
      <c r="BN169" s="165"/>
      <c r="BO169" s="185" t="e">
        <f aca="false">SUM(AX169-AY169)</f>
        <v>#VALUE!</v>
      </c>
      <c r="BP169" s="155" t="n">
        <f aca="false">SUM(BQ169:BV169)</f>
        <v>0</v>
      </c>
      <c r="BQ169" s="185"/>
      <c r="BR169" s="185"/>
      <c r="BS169" s="185"/>
      <c r="BT169" s="185"/>
      <c r="BU169" s="185"/>
      <c r="BV169" s="185"/>
      <c r="BW169" s="185"/>
      <c r="BX169" s="181" t="n">
        <f aca="false">SUM(BI169-BJ169)</f>
        <v>329671</v>
      </c>
      <c r="BY169" s="164" t="n">
        <f aca="false">SUM(BZ169:CA169)</f>
        <v>0</v>
      </c>
      <c r="BZ169" s="164"/>
      <c r="CA169" s="164"/>
      <c r="CB169" s="168"/>
      <c r="CC169" s="168"/>
      <c r="CD169" s="151" t="e">
        <f aca="false">SUM(BO169-BP169)</f>
        <v>#VALUE!</v>
      </c>
      <c r="CE169" s="151" t="n">
        <f aca="false">SUM(BX169-BY169)</f>
        <v>329671</v>
      </c>
      <c r="CF169" s="164" t="n">
        <f aca="false">SUM(CG169:CH169)</f>
        <v>0</v>
      </c>
      <c r="CG169" s="164"/>
      <c r="CH169" s="164"/>
      <c r="CI169" s="168"/>
      <c r="CJ169" s="164"/>
      <c r="CK169" s="147" t="n">
        <f aca="false">SUM(CE169-CF169)</f>
        <v>329671</v>
      </c>
    </row>
    <row r="170" customFormat="false" ht="37.5" hidden="false" customHeight="false" outlineLevel="0" collapsed="false">
      <c r="A170" s="69"/>
      <c r="B170" s="69"/>
      <c r="C170" s="144"/>
      <c r="D170" s="240" t="s">
        <v>334</v>
      </c>
      <c r="E170" s="240"/>
      <c r="F170" s="241"/>
      <c r="G170" s="57"/>
      <c r="H170" s="57"/>
      <c r="I170" s="263"/>
      <c r="J170" s="57"/>
      <c r="K170" s="24"/>
      <c r="L170" s="57" t="n">
        <f aca="false">SUM(L171:L217)</f>
        <v>1020251.527</v>
      </c>
      <c r="M170" s="57" t="n">
        <f aca="false">SUM(M171:M217)</f>
        <v>0</v>
      </c>
      <c r="N170" s="57" t="n">
        <f aca="false">SUM(N171:N217)</f>
        <v>266055.08</v>
      </c>
      <c r="O170" s="57" t="n">
        <f aca="false">SUM(O171:O217)</f>
        <v>216917.13</v>
      </c>
      <c r="P170" s="57" t="n">
        <f aca="false">SUM(P171:P217)</f>
        <v>0</v>
      </c>
      <c r="Q170" s="57" t="n">
        <f aca="false">SUM(Q171:Q217)</f>
        <v>0</v>
      </c>
      <c r="R170" s="57" t="n">
        <f aca="false">SUM(R171:R217)</f>
        <v>61820</v>
      </c>
      <c r="S170" s="57" t="n">
        <f aca="false">SUM(S171:S217)</f>
        <v>80228.3</v>
      </c>
      <c r="T170" s="57" t="n">
        <f aca="false">SUM(T171:T217)</f>
        <v>899124.873743</v>
      </c>
      <c r="U170" s="57" t="n">
        <f aca="false">SUM(U171:U217)</f>
        <v>10283913.78</v>
      </c>
      <c r="V170" s="42" t="n">
        <f aca="false">SUM(V171:V217)</f>
        <v>131521.50102</v>
      </c>
      <c r="W170" s="42" t="n">
        <f aca="false">SUM(W171:W217)</f>
        <v>8997</v>
      </c>
      <c r="X170" s="42" t="n">
        <f aca="false">SUM(X171:X217)</f>
        <v>8997</v>
      </c>
      <c r="Y170" s="42" t="n">
        <f aca="false">SUM(Y171:Y217)</f>
        <v>0</v>
      </c>
      <c r="Z170" s="42" t="n">
        <f aca="false">SUM(Z171:Z217)</f>
        <v>0</v>
      </c>
      <c r="AA170" s="42" t="n">
        <f aca="false">SUM(AA171:AA217)</f>
        <v>61820</v>
      </c>
      <c r="AB170" s="42" t="n">
        <f aca="false">SUM(AB171:AB217)</f>
        <v>60704.50102</v>
      </c>
      <c r="AC170" s="42" t="n">
        <f aca="false">SUM(AC171:AC217)</f>
        <v>0</v>
      </c>
      <c r="AD170" s="42" t="n">
        <f aca="false">SUM(AD171:AD217)</f>
        <v>0</v>
      </c>
      <c r="AE170" s="42" t="n">
        <f aca="false">SUM(AE171:AE217)</f>
        <v>0</v>
      </c>
      <c r="AF170" s="57" t="n">
        <f aca="false">SUM(AF171:AF217)</f>
        <v>536793.423</v>
      </c>
      <c r="AG170" s="57" t="n">
        <f aca="false">SUM(AG171:AG217)</f>
        <v>10152392.27898</v>
      </c>
      <c r="AH170" s="152" t="n">
        <f aca="false">SUM(AI170:AL170)</f>
        <v>20177.8036</v>
      </c>
      <c r="AI170" s="47" t="n">
        <f aca="false">SUM(AI171:AI217)</f>
        <v>0</v>
      </c>
      <c r="AJ170" s="47" t="n">
        <f aca="false">SUM(AJ171:AJ217)</f>
        <v>0</v>
      </c>
      <c r="AK170" s="47" t="n">
        <f aca="false">SUM(AK171:AK217)</f>
        <v>20177.8036</v>
      </c>
      <c r="AL170" s="47" t="n">
        <f aca="false">SUM(AL171:AL217)</f>
        <v>0</v>
      </c>
      <c r="AM170" s="47" t="n">
        <f aca="false">SUM(AM171:AM217)</f>
        <v>0</v>
      </c>
      <c r="AN170" s="47" t="n">
        <f aca="false">SUM(AN171:AN217)</f>
        <v>0</v>
      </c>
      <c r="AO170" s="112" t="n">
        <f aca="false">SUM(AO171:AO217)</f>
        <v>242725</v>
      </c>
      <c r="AP170" s="243" t="n">
        <f aca="false">SUM(AP171:AP217)</f>
        <v>10311675.47538</v>
      </c>
      <c r="AQ170" s="173" t="n">
        <f aca="false">SUM(AR170:AT170)</f>
        <v>301342</v>
      </c>
      <c r="AR170" s="53" t="n">
        <f aca="false">SUM(AR171:AR217)</f>
        <v>255905</v>
      </c>
      <c r="AS170" s="53" t="n">
        <f aca="false">SUM(AS171:AS217)</f>
        <v>0</v>
      </c>
      <c r="AT170" s="53" t="n">
        <f aca="false">SUM(AT171:AT217)</f>
        <v>45437</v>
      </c>
      <c r="AU170" s="53" t="n">
        <f aca="false">SUM(AU171:AU217)</f>
        <v>0</v>
      </c>
      <c r="AV170" s="53" t="n">
        <f aca="false">SUM(AV171:AV217)</f>
        <v>0</v>
      </c>
      <c r="AW170" s="52" t="n">
        <f aca="false">SUM(AW171:AW217)</f>
        <v>242289</v>
      </c>
      <c r="AX170" s="266" t="e">
        <f aca="false">SUM(AX171:AX217)</f>
        <v>#VALUE!</v>
      </c>
      <c r="AY170" s="179" t="e">
        <f aca="false">SUM(AY171:AY217)</f>
        <v>#VALUE!</v>
      </c>
      <c r="AZ170" s="105" t="n">
        <f aca="false">SUM(AZ171:AZ217)</f>
        <v>0</v>
      </c>
      <c r="BA170" s="105" t="n">
        <f aca="false">SUM(BA171:BA217)</f>
        <v>250000</v>
      </c>
      <c r="BB170" s="105" t="n">
        <f aca="false">SUM(BB171:BB217)</f>
        <v>0</v>
      </c>
      <c r="BC170" s="105" t="n">
        <f aca="false">SUM(BC171:BC217)</f>
        <v>0</v>
      </c>
      <c r="BD170" s="105" t="e">
        <f aca="false">SUM(BD171:BD217)</f>
        <v>#VALUE!</v>
      </c>
      <c r="BE170" s="105" t="n">
        <f aca="false">SUM(BE171:BE217)</f>
        <v>0</v>
      </c>
      <c r="BF170" s="105" t="n">
        <f aca="false">SUM(BF171:BF217)</f>
        <v>0</v>
      </c>
      <c r="BG170" s="105" t="n">
        <f aca="false">SUM(BG171:BG217)</f>
        <v>0</v>
      </c>
      <c r="BH170" s="105" t="n">
        <f aca="false">SUM(BH171:BH217)</f>
        <v>0</v>
      </c>
      <c r="BI170" s="77" t="n">
        <f aca="false">SUM(BI171:BI217)</f>
        <v>13123712.47538</v>
      </c>
      <c r="BJ170" s="78" t="n">
        <f aca="false">SUM(BJ171:BJ217)</f>
        <v>32324.6</v>
      </c>
      <c r="BK170" s="62" t="n">
        <f aca="false">SUM(BK171:BK217)</f>
        <v>8328.6</v>
      </c>
      <c r="BL170" s="62" t="n">
        <f aca="false">SUM(BL171:BL217)</f>
        <v>23996</v>
      </c>
      <c r="BM170" s="62" t="n">
        <f aca="false">SUM(BM171:BM217)</f>
        <v>0</v>
      </c>
      <c r="BN170" s="117" t="n">
        <f aca="false">SUM(BN171:BN217)</f>
        <v>0</v>
      </c>
      <c r="BO170" s="243" t="e">
        <f aca="false">SUM(BO171:BO217)</f>
        <v>#VALUE!</v>
      </c>
      <c r="BP170" s="155" t="n">
        <f aca="false">SUM(BQ170:BV170)</f>
        <v>0</v>
      </c>
      <c r="BQ170" s="243"/>
      <c r="BR170" s="243"/>
      <c r="BS170" s="243"/>
      <c r="BT170" s="243"/>
      <c r="BU170" s="243"/>
      <c r="BV170" s="243"/>
      <c r="BW170" s="243"/>
      <c r="BX170" s="267" t="n">
        <f aca="false">SUM(BX171:BX217)</f>
        <v>13091387.87538</v>
      </c>
      <c r="BY170" s="62" t="n">
        <f aca="false">SUM(BY171:BY217)</f>
        <v>393525.5</v>
      </c>
      <c r="BZ170" s="62" t="n">
        <f aca="false">SUM(BZ171:BZ217)</f>
        <v>34767.5</v>
      </c>
      <c r="CA170" s="62" t="n">
        <f aca="false">SUM(CA171:CA217)</f>
        <v>358758</v>
      </c>
      <c r="CB170" s="62"/>
      <c r="CC170" s="62" t="n">
        <f aca="false">SUM(CC171:CC217)</f>
        <v>0</v>
      </c>
      <c r="CD170" s="180" t="e">
        <f aca="false">SUM(CD171:CD217)</f>
        <v>#VALUE!</v>
      </c>
      <c r="CE170" s="77" t="n">
        <f aca="false">SUM(CE171:CE217)</f>
        <v>12518401.37538</v>
      </c>
      <c r="CF170" s="62" t="n">
        <f aca="false">SUM(CF171:CF217)</f>
        <v>144575.8</v>
      </c>
      <c r="CG170" s="62" t="n">
        <f aca="false">SUM(CG171:CG217)</f>
        <v>44940.8</v>
      </c>
      <c r="CH170" s="62" t="n">
        <f aca="false">SUM(CH171:CH217)</f>
        <v>99635</v>
      </c>
      <c r="CI170" s="62"/>
      <c r="CJ170" s="62" t="n">
        <f aca="false">SUM(CJ171:CJ217)</f>
        <v>0</v>
      </c>
      <c r="CK170" s="147" t="n">
        <f aca="false">SUM(CE170-CF170)</f>
        <v>12373825.57538</v>
      </c>
    </row>
    <row r="171" customFormat="false" ht="37.5" hidden="true" customHeight="false" outlineLevel="0" collapsed="false">
      <c r="A171" s="69"/>
      <c r="B171" s="69"/>
      <c r="C171" s="144"/>
      <c r="D171" s="172" t="s">
        <v>335</v>
      </c>
      <c r="E171" s="172"/>
      <c r="F171" s="146"/>
      <c r="G171" s="111" t="n">
        <f aca="false">12621+933168</f>
        <v>945789</v>
      </c>
      <c r="H171" s="111" t="n">
        <v>13000</v>
      </c>
      <c r="I171" s="122"/>
      <c r="J171" s="111"/>
      <c r="K171" s="91"/>
      <c r="L171" s="24" t="n">
        <f aca="false">SUM(M171:S171)</f>
        <v>0</v>
      </c>
      <c r="M171" s="24"/>
      <c r="N171" s="24"/>
      <c r="O171" s="24"/>
      <c r="P171" s="24"/>
      <c r="Q171" s="24"/>
      <c r="R171" s="24"/>
      <c r="S171" s="24"/>
      <c r="T171" s="91" t="n">
        <v>15707.24938</v>
      </c>
      <c r="U171" s="23" t="n">
        <f aca="false">SUM(G171-L171)</f>
        <v>945789</v>
      </c>
      <c r="V171" s="148" t="n">
        <f aca="false">W171+AB171+AC171</f>
        <v>0</v>
      </c>
      <c r="W171" s="149" t="n">
        <f aca="false">X171+Y171+Z171</f>
        <v>0</v>
      </c>
      <c r="X171" s="149"/>
      <c r="Y171" s="149"/>
      <c r="Z171" s="149"/>
      <c r="AA171" s="149"/>
      <c r="AB171" s="149"/>
      <c r="AC171" s="42" t="n">
        <f aca="false">AD171+AE171</f>
        <v>0</v>
      </c>
      <c r="AD171" s="149"/>
      <c r="AE171" s="149"/>
      <c r="AF171" s="23"/>
      <c r="AG171" s="184" t="n">
        <f aca="false">U171-V171</f>
        <v>945789</v>
      </c>
      <c r="AH171" s="152" t="n">
        <f aca="false">SUM(AI171:AL171)</f>
        <v>0</v>
      </c>
      <c r="AI171" s="153"/>
      <c r="AJ171" s="153"/>
      <c r="AK171" s="153"/>
      <c r="AL171" s="153" t="n">
        <f aca="false">AM171+AN171</f>
        <v>0</v>
      </c>
      <c r="AM171" s="153"/>
      <c r="AN171" s="153"/>
      <c r="AO171" s="154"/>
      <c r="AP171" s="185" t="n">
        <f aca="false">SUM(AG171-AH171)</f>
        <v>945789</v>
      </c>
      <c r="AQ171" s="173" t="n">
        <f aca="false">SUM(AR171:AT171)</f>
        <v>0</v>
      </c>
      <c r="AR171" s="157"/>
      <c r="AS171" s="157"/>
      <c r="AT171" s="157"/>
      <c r="AU171" s="157"/>
      <c r="AV171" s="157"/>
      <c r="AW171" s="158"/>
      <c r="AX171" s="186" t="e">
        <f aca="false">SUM(#REF!-#REF!)</f>
        <v>#VALUE!</v>
      </c>
      <c r="AY171" s="187" t="n">
        <f aca="false">SUM(AZ171:BE171)</f>
        <v>0</v>
      </c>
      <c r="AZ171" s="188"/>
      <c r="BA171" s="188"/>
      <c r="BB171" s="188"/>
      <c r="BC171" s="188"/>
      <c r="BD171" s="188"/>
      <c r="BE171" s="188"/>
      <c r="BF171" s="188"/>
      <c r="BG171" s="188"/>
      <c r="BH171" s="188"/>
      <c r="BI171" s="151" t="n">
        <f aca="false">SUM(AP171-AQ171)</f>
        <v>945789</v>
      </c>
      <c r="BJ171" s="163" t="n">
        <f aca="false">SUM(BK171:BM171)</f>
        <v>0</v>
      </c>
      <c r="BK171" s="164"/>
      <c r="BL171" s="164"/>
      <c r="BM171" s="164"/>
      <c r="BN171" s="165"/>
      <c r="BO171" s="185" t="e">
        <f aca="false">SUM(AX171-AY171)</f>
        <v>#VALUE!</v>
      </c>
      <c r="BP171" s="155" t="n">
        <f aca="false">SUM(BQ171:BV171)</f>
        <v>0</v>
      </c>
      <c r="BQ171" s="185"/>
      <c r="BR171" s="185"/>
      <c r="BS171" s="185"/>
      <c r="BT171" s="185"/>
      <c r="BU171" s="185"/>
      <c r="BV171" s="185"/>
      <c r="BW171" s="185"/>
      <c r="BX171" s="181" t="n">
        <f aca="false">SUM(BI171-BJ171)</f>
        <v>945789</v>
      </c>
      <c r="BY171" s="164" t="n">
        <f aca="false">SUM(BZ171:CA171)</f>
        <v>0</v>
      </c>
      <c r="BZ171" s="164"/>
      <c r="CA171" s="164"/>
      <c r="CB171" s="168"/>
      <c r="CC171" s="168"/>
      <c r="CD171" s="151" t="e">
        <f aca="false">SUM(BO171-BP171)</f>
        <v>#VALUE!</v>
      </c>
      <c r="CE171" s="151" t="n">
        <f aca="false">SUM(BX171-BY171)</f>
        <v>945789</v>
      </c>
      <c r="CF171" s="164" t="n">
        <f aca="false">SUM(CG171:CH171)</f>
        <v>0</v>
      </c>
      <c r="CG171" s="164"/>
      <c r="CH171" s="164"/>
      <c r="CI171" s="168"/>
      <c r="CJ171" s="164"/>
      <c r="CK171" s="147" t="n">
        <f aca="false">SUM(CE171-CF171)</f>
        <v>945789</v>
      </c>
    </row>
    <row r="172" customFormat="false" ht="56.25" hidden="true" customHeight="false" outlineLevel="0" collapsed="false">
      <c r="A172" s="69"/>
      <c r="B172" s="69"/>
      <c r="C172" s="144"/>
      <c r="D172" s="172" t="s">
        <v>336</v>
      </c>
      <c r="E172" s="172" t="s">
        <v>337</v>
      </c>
      <c r="F172" s="146"/>
      <c r="G172" s="111" t="n">
        <v>1248245</v>
      </c>
      <c r="H172" s="111" t="n">
        <v>8809.645</v>
      </c>
      <c r="I172" s="122"/>
      <c r="J172" s="111"/>
      <c r="K172" s="91"/>
      <c r="L172" s="24" t="n">
        <f aca="false">SUM(M172:S172)</f>
        <v>0</v>
      </c>
      <c r="M172" s="24"/>
      <c r="N172" s="24"/>
      <c r="O172" s="24"/>
      <c r="P172" s="24"/>
      <c r="Q172" s="24"/>
      <c r="R172" s="24"/>
      <c r="S172" s="24"/>
      <c r="T172" s="91"/>
      <c r="U172" s="23" t="n">
        <f aca="false">SUM(G172-L172)</f>
        <v>1248245</v>
      </c>
      <c r="V172" s="148" t="n">
        <f aca="false">W172+AB172+AC172</f>
        <v>0</v>
      </c>
      <c r="W172" s="149" t="n">
        <f aca="false">X172+Y172+Z172</f>
        <v>0</v>
      </c>
      <c r="X172" s="149"/>
      <c r="Y172" s="149"/>
      <c r="Z172" s="149"/>
      <c r="AA172" s="149"/>
      <c r="AB172" s="149"/>
      <c r="AC172" s="42" t="n">
        <f aca="false">AD172+AE172</f>
        <v>0</v>
      </c>
      <c r="AD172" s="149"/>
      <c r="AE172" s="149"/>
      <c r="AF172" s="23"/>
      <c r="AG172" s="184" t="n">
        <f aca="false">U172-V172</f>
        <v>1248245</v>
      </c>
      <c r="AH172" s="152" t="n">
        <f aca="false">SUM(AI172:AL172)</f>
        <v>0</v>
      </c>
      <c r="AI172" s="153"/>
      <c r="AJ172" s="153"/>
      <c r="AK172" s="153"/>
      <c r="AL172" s="153" t="n">
        <f aca="false">AM172+AN172</f>
        <v>0</v>
      </c>
      <c r="AM172" s="153"/>
      <c r="AN172" s="153"/>
      <c r="AO172" s="154"/>
      <c r="AP172" s="185" t="n">
        <f aca="false">SUM(AG172-AH172)</f>
        <v>1248245</v>
      </c>
      <c r="AQ172" s="173" t="n">
        <f aca="false">SUM(AR172:AT172)</f>
        <v>0</v>
      </c>
      <c r="AR172" s="157"/>
      <c r="AS172" s="157"/>
      <c r="AT172" s="157"/>
      <c r="AU172" s="157"/>
      <c r="AV172" s="157"/>
      <c r="AW172" s="158"/>
      <c r="AX172" s="186" t="e">
        <f aca="false">SUM(#REF!-#REF!)</f>
        <v>#VALUE!</v>
      </c>
      <c r="AY172" s="187" t="n">
        <f aca="false">SUM(AZ172:BE172)</f>
        <v>0</v>
      </c>
      <c r="AZ172" s="188"/>
      <c r="BA172" s="188"/>
      <c r="BB172" s="188"/>
      <c r="BC172" s="188"/>
      <c r="BD172" s="188"/>
      <c r="BE172" s="188"/>
      <c r="BF172" s="188"/>
      <c r="BG172" s="188"/>
      <c r="BH172" s="188"/>
      <c r="BI172" s="151" t="n">
        <f aca="false">SUM(AP172-AQ172)</f>
        <v>1248245</v>
      </c>
      <c r="BJ172" s="163" t="n">
        <f aca="false">SUM(BK172:BM172)</f>
        <v>0</v>
      </c>
      <c r="BK172" s="164"/>
      <c r="BL172" s="164"/>
      <c r="BM172" s="164"/>
      <c r="BN172" s="165"/>
      <c r="BO172" s="185" t="e">
        <f aca="false">SUM(AX172-AY172)</f>
        <v>#VALUE!</v>
      </c>
      <c r="BP172" s="155" t="n">
        <f aca="false">SUM(BQ172:BV172)</f>
        <v>0</v>
      </c>
      <c r="BQ172" s="185"/>
      <c r="BR172" s="185"/>
      <c r="BS172" s="185"/>
      <c r="BT172" s="185"/>
      <c r="BU172" s="185"/>
      <c r="BV172" s="185"/>
      <c r="BW172" s="185"/>
      <c r="BX172" s="181" t="n">
        <f aca="false">SUM(BI172-BJ172)</f>
        <v>1248245</v>
      </c>
      <c r="BY172" s="164" t="n">
        <f aca="false">SUM(BZ172:CA172)</f>
        <v>0</v>
      </c>
      <c r="BZ172" s="164"/>
      <c r="CA172" s="164"/>
      <c r="CB172" s="168"/>
      <c r="CC172" s="168"/>
      <c r="CD172" s="151" t="e">
        <f aca="false">SUM(BO172-BP172)</f>
        <v>#VALUE!</v>
      </c>
      <c r="CE172" s="151" t="n">
        <f aca="false">SUM(BX172-BY172)</f>
        <v>1248245</v>
      </c>
      <c r="CF172" s="164" t="n">
        <f aca="false">SUM(CG172:CH172)</f>
        <v>0</v>
      </c>
      <c r="CG172" s="164"/>
      <c r="CH172" s="164"/>
      <c r="CI172" s="168"/>
      <c r="CJ172" s="164"/>
      <c r="CK172" s="147" t="n">
        <f aca="false">SUM(CE172-CF172)</f>
        <v>1248245</v>
      </c>
    </row>
    <row r="173" customFormat="false" ht="75" hidden="true" customHeight="false" outlineLevel="0" collapsed="false">
      <c r="A173" s="69"/>
      <c r="B173" s="69"/>
      <c r="C173" s="144"/>
      <c r="D173" s="172" t="s">
        <v>338</v>
      </c>
      <c r="E173" s="172"/>
      <c r="F173" s="146"/>
      <c r="G173" s="111" t="n">
        <v>273124.95</v>
      </c>
      <c r="H173" s="111" t="n">
        <v>7000</v>
      </c>
      <c r="I173" s="122"/>
      <c r="J173" s="111"/>
      <c r="K173" s="91"/>
      <c r="L173" s="24" t="n">
        <f aca="false">SUM(M173:S173)</f>
        <v>0</v>
      </c>
      <c r="M173" s="24"/>
      <c r="N173" s="24"/>
      <c r="O173" s="24"/>
      <c r="P173" s="24"/>
      <c r="Q173" s="24"/>
      <c r="R173" s="24"/>
      <c r="S173" s="24"/>
      <c r="T173" s="91"/>
      <c r="U173" s="23" t="n">
        <f aca="false">SUM(G173-L173)</f>
        <v>273124.95</v>
      </c>
      <c r="V173" s="148" t="n">
        <f aca="false">W173+AB173+AC173</f>
        <v>0</v>
      </c>
      <c r="W173" s="149" t="n">
        <f aca="false">X173+Y173+Z173</f>
        <v>0</v>
      </c>
      <c r="X173" s="149"/>
      <c r="Y173" s="149"/>
      <c r="Z173" s="149"/>
      <c r="AA173" s="149"/>
      <c r="AB173" s="149"/>
      <c r="AC173" s="42" t="n">
        <f aca="false">AD173+AE173</f>
        <v>0</v>
      </c>
      <c r="AD173" s="149"/>
      <c r="AE173" s="149"/>
      <c r="AF173" s="23"/>
      <c r="AG173" s="184" t="n">
        <f aca="false">U173-V173</f>
        <v>273124.95</v>
      </c>
      <c r="AH173" s="152" t="n">
        <f aca="false">SUM(AI173:AL173)</f>
        <v>0</v>
      </c>
      <c r="AI173" s="153"/>
      <c r="AJ173" s="153"/>
      <c r="AK173" s="153"/>
      <c r="AL173" s="153" t="n">
        <f aca="false">AM173+AN173</f>
        <v>0</v>
      </c>
      <c r="AM173" s="153"/>
      <c r="AN173" s="153"/>
      <c r="AO173" s="154"/>
      <c r="AP173" s="185" t="n">
        <f aca="false">SUM(AG173-AH173)</f>
        <v>273124.95</v>
      </c>
      <c r="AQ173" s="173" t="n">
        <f aca="false">SUM(AR173:AT173)</f>
        <v>0</v>
      </c>
      <c r="AR173" s="157"/>
      <c r="AS173" s="157"/>
      <c r="AT173" s="157"/>
      <c r="AU173" s="157"/>
      <c r="AV173" s="157"/>
      <c r="AW173" s="158"/>
      <c r="AX173" s="186" t="e">
        <f aca="false">SUM(#REF!-#REF!)</f>
        <v>#VALUE!</v>
      </c>
      <c r="AY173" s="187" t="n">
        <f aca="false">SUM(AZ173:BE173)</f>
        <v>0</v>
      </c>
      <c r="AZ173" s="188"/>
      <c r="BA173" s="188"/>
      <c r="BB173" s="188"/>
      <c r="BC173" s="188"/>
      <c r="BD173" s="188"/>
      <c r="BE173" s="188"/>
      <c r="BF173" s="188"/>
      <c r="BG173" s="188"/>
      <c r="BH173" s="188"/>
      <c r="BI173" s="151" t="n">
        <f aca="false">SUM(AP173-AQ173)</f>
        <v>273124.95</v>
      </c>
      <c r="BJ173" s="163" t="n">
        <f aca="false">SUM(BK173:BM173)</f>
        <v>0</v>
      </c>
      <c r="BK173" s="164"/>
      <c r="BL173" s="164"/>
      <c r="BM173" s="164"/>
      <c r="BN173" s="165"/>
      <c r="BO173" s="185" t="e">
        <f aca="false">SUM(AX173-AY173)</f>
        <v>#VALUE!</v>
      </c>
      <c r="BP173" s="155" t="n">
        <f aca="false">SUM(BQ173:BV173)</f>
        <v>0</v>
      </c>
      <c r="BQ173" s="185"/>
      <c r="BR173" s="185"/>
      <c r="BS173" s="185"/>
      <c r="BT173" s="185"/>
      <c r="BU173" s="185"/>
      <c r="BV173" s="185"/>
      <c r="BW173" s="185"/>
      <c r="BX173" s="181" t="n">
        <f aca="false">SUM(BI173-BJ173)</f>
        <v>273124.95</v>
      </c>
      <c r="BY173" s="164" t="n">
        <f aca="false">SUM(BZ173:CA173)</f>
        <v>0</v>
      </c>
      <c r="BZ173" s="164"/>
      <c r="CA173" s="164"/>
      <c r="CB173" s="168"/>
      <c r="CC173" s="168"/>
      <c r="CD173" s="151" t="e">
        <f aca="false">SUM(BO173-BP173)</f>
        <v>#VALUE!</v>
      </c>
      <c r="CE173" s="151" t="n">
        <f aca="false">SUM(BX173-BY173)</f>
        <v>273124.95</v>
      </c>
      <c r="CF173" s="164" t="n">
        <f aca="false">SUM(CG173:CH173)</f>
        <v>0</v>
      </c>
      <c r="CG173" s="164"/>
      <c r="CH173" s="164"/>
      <c r="CI173" s="168"/>
      <c r="CJ173" s="164"/>
      <c r="CK173" s="147" t="n">
        <f aca="false">SUM(CE173-CF173)</f>
        <v>273124.95</v>
      </c>
    </row>
    <row r="174" customFormat="false" ht="168.75" hidden="false" customHeight="false" outlineLevel="0" collapsed="false">
      <c r="A174" s="69"/>
      <c r="B174" s="69"/>
      <c r="C174" s="144" t="n">
        <v>42</v>
      </c>
      <c r="D174" s="172" t="s">
        <v>339</v>
      </c>
      <c r="E174" s="172"/>
      <c r="F174" s="146"/>
      <c r="G174" s="111" t="n">
        <v>210000</v>
      </c>
      <c r="H174" s="111" t="n">
        <v>10000</v>
      </c>
      <c r="I174" s="122"/>
      <c r="J174" s="111"/>
      <c r="K174" s="91"/>
      <c r="L174" s="24"/>
      <c r="M174" s="24"/>
      <c r="N174" s="24"/>
      <c r="O174" s="24"/>
      <c r="P174" s="24"/>
      <c r="Q174" s="24"/>
      <c r="R174" s="24"/>
      <c r="S174" s="24"/>
      <c r="T174" s="91"/>
      <c r="U174" s="23"/>
      <c r="V174" s="148"/>
      <c r="W174" s="149"/>
      <c r="X174" s="149"/>
      <c r="Y174" s="149"/>
      <c r="Z174" s="149"/>
      <c r="AA174" s="149"/>
      <c r="AB174" s="149"/>
      <c r="AC174" s="42"/>
      <c r="AD174" s="149"/>
      <c r="AE174" s="149"/>
      <c r="AF174" s="23"/>
      <c r="AG174" s="184"/>
      <c r="AH174" s="152"/>
      <c r="AI174" s="153"/>
      <c r="AJ174" s="153"/>
      <c r="AK174" s="153"/>
      <c r="AL174" s="153"/>
      <c r="AM174" s="153"/>
      <c r="AN174" s="153"/>
      <c r="AO174" s="154"/>
      <c r="AP174" s="185"/>
      <c r="AQ174" s="173"/>
      <c r="AR174" s="157"/>
      <c r="AS174" s="157"/>
      <c r="AT174" s="157"/>
      <c r="AU174" s="157"/>
      <c r="AV174" s="157"/>
      <c r="AW174" s="158"/>
      <c r="AX174" s="186"/>
      <c r="AY174" s="187"/>
      <c r="AZ174" s="188"/>
      <c r="BA174" s="188"/>
      <c r="BB174" s="188"/>
      <c r="BC174" s="188"/>
      <c r="BD174" s="188"/>
      <c r="BE174" s="188"/>
      <c r="BF174" s="188"/>
      <c r="BG174" s="188"/>
      <c r="BH174" s="188"/>
      <c r="BI174" s="151" t="n">
        <f aca="false">SUM(G174)</f>
        <v>210000</v>
      </c>
      <c r="BJ174" s="163" t="n">
        <f aca="false">SUM(BK174:BM174)</f>
        <v>0</v>
      </c>
      <c r="BK174" s="164"/>
      <c r="BL174" s="164"/>
      <c r="BM174" s="164"/>
      <c r="BN174" s="165"/>
      <c r="BO174" s="185"/>
      <c r="BP174" s="155"/>
      <c r="BQ174" s="185"/>
      <c r="BR174" s="185"/>
      <c r="BS174" s="185"/>
      <c r="BT174" s="185"/>
      <c r="BU174" s="185"/>
      <c r="BV174" s="185"/>
      <c r="BW174" s="185"/>
      <c r="BX174" s="174" t="n">
        <f aca="false">SUM(BI174-BJ174)</f>
        <v>210000</v>
      </c>
      <c r="BY174" s="164" t="n">
        <f aca="false">SUM(BZ174:CB174)</f>
        <v>0</v>
      </c>
      <c r="BZ174" s="164"/>
      <c r="CA174" s="164"/>
      <c r="CB174" s="168"/>
      <c r="CC174" s="168"/>
      <c r="CD174" s="151"/>
      <c r="CE174" s="151" t="n">
        <f aca="false">SUM(BX174-BY174)</f>
        <v>210000</v>
      </c>
      <c r="CF174" s="164" t="n">
        <f aca="false">SUM(CG174:CI174)</f>
        <v>0</v>
      </c>
      <c r="CG174" s="164"/>
      <c r="CH174" s="164"/>
      <c r="CI174" s="168"/>
      <c r="CJ174" s="164"/>
      <c r="CK174" s="147" t="n">
        <f aca="false">SUM(CE174-CF174)</f>
        <v>210000</v>
      </c>
    </row>
    <row r="175" customFormat="false" ht="123" hidden="false" customHeight="true" outlineLevel="0" collapsed="false">
      <c r="A175" s="69"/>
      <c r="B175" s="69"/>
      <c r="C175" s="144" t="n">
        <v>43</v>
      </c>
      <c r="D175" s="172" t="s">
        <v>340</v>
      </c>
      <c r="E175" s="172"/>
      <c r="F175" s="146"/>
      <c r="G175" s="111" t="n">
        <v>189000</v>
      </c>
      <c r="H175" s="111" t="n">
        <v>9000</v>
      </c>
      <c r="I175" s="122"/>
      <c r="J175" s="111"/>
      <c r="K175" s="91"/>
      <c r="L175" s="24"/>
      <c r="M175" s="24"/>
      <c r="N175" s="24"/>
      <c r="O175" s="24"/>
      <c r="P175" s="24"/>
      <c r="Q175" s="24"/>
      <c r="R175" s="24"/>
      <c r="S175" s="24"/>
      <c r="T175" s="91"/>
      <c r="U175" s="23"/>
      <c r="V175" s="148"/>
      <c r="W175" s="149"/>
      <c r="X175" s="149"/>
      <c r="Y175" s="149"/>
      <c r="Z175" s="149"/>
      <c r="AA175" s="149"/>
      <c r="AB175" s="149"/>
      <c r="AC175" s="42"/>
      <c r="AD175" s="149"/>
      <c r="AE175" s="149"/>
      <c r="AF175" s="23"/>
      <c r="AG175" s="184"/>
      <c r="AH175" s="152"/>
      <c r="AI175" s="153"/>
      <c r="AJ175" s="153"/>
      <c r="AK175" s="153"/>
      <c r="AL175" s="153"/>
      <c r="AM175" s="153"/>
      <c r="AN175" s="153"/>
      <c r="AO175" s="154"/>
      <c r="AP175" s="185"/>
      <c r="AQ175" s="173"/>
      <c r="AR175" s="157"/>
      <c r="AS175" s="157"/>
      <c r="AT175" s="157"/>
      <c r="AU175" s="157"/>
      <c r="AV175" s="157"/>
      <c r="AW175" s="158"/>
      <c r="AX175" s="186"/>
      <c r="AY175" s="187"/>
      <c r="AZ175" s="188"/>
      <c r="BA175" s="188"/>
      <c r="BB175" s="188"/>
      <c r="BC175" s="188"/>
      <c r="BD175" s="188"/>
      <c r="BE175" s="188"/>
      <c r="BF175" s="188"/>
      <c r="BG175" s="188"/>
      <c r="BH175" s="188"/>
      <c r="BI175" s="151" t="n">
        <f aca="false">SUM(G175)</f>
        <v>189000</v>
      </c>
      <c r="BJ175" s="163" t="n">
        <f aca="false">SUM(BK175:BM175)</f>
        <v>0</v>
      </c>
      <c r="BK175" s="164"/>
      <c r="BL175" s="164"/>
      <c r="BM175" s="164"/>
      <c r="BN175" s="165"/>
      <c r="BO175" s="185"/>
      <c r="BP175" s="155"/>
      <c r="BQ175" s="185"/>
      <c r="BR175" s="185"/>
      <c r="BS175" s="185"/>
      <c r="BT175" s="185"/>
      <c r="BU175" s="185"/>
      <c r="BV175" s="185"/>
      <c r="BW175" s="185"/>
      <c r="BX175" s="174" t="n">
        <f aca="false">SUM(BI175-BJ175)</f>
        <v>189000</v>
      </c>
      <c r="BY175" s="164" t="n">
        <f aca="false">SUM(BZ175:CB175)</f>
        <v>0</v>
      </c>
      <c r="BZ175" s="164"/>
      <c r="CA175" s="164"/>
      <c r="CB175" s="168"/>
      <c r="CC175" s="168"/>
      <c r="CD175" s="151"/>
      <c r="CE175" s="151" t="n">
        <f aca="false">SUM(BX175-BY175)</f>
        <v>189000</v>
      </c>
      <c r="CF175" s="164" t="n">
        <f aca="false">SUM(CG175:CI175)</f>
        <v>0</v>
      </c>
      <c r="CG175" s="164"/>
      <c r="CH175" s="164"/>
      <c r="CI175" s="168"/>
      <c r="CJ175" s="164"/>
      <c r="CK175" s="147" t="n">
        <f aca="false">SUM(CE175-CF175)</f>
        <v>189000</v>
      </c>
    </row>
    <row r="176" customFormat="false" ht="146.25" hidden="false" customHeight="true" outlineLevel="0" collapsed="false">
      <c r="A176" s="69"/>
      <c r="B176" s="69"/>
      <c r="C176" s="144" t="n">
        <v>44</v>
      </c>
      <c r="D176" s="172" t="s">
        <v>341</v>
      </c>
      <c r="E176" s="172"/>
      <c r="F176" s="146"/>
      <c r="G176" s="111" t="n">
        <v>245000</v>
      </c>
      <c r="H176" s="111" t="n">
        <v>15000</v>
      </c>
      <c r="I176" s="122"/>
      <c r="J176" s="111"/>
      <c r="K176" s="91"/>
      <c r="L176" s="24"/>
      <c r="M176" s="24"/>
      <c r="N176" s="24"/>
      <c r="O176" s="24"/>
      <c r="P176" s="24"/>
      <c r="Q176" s="24"/>
      <c r="R176" s="24"/>
      <c r="S176" s="24"/>
      <c r="T176" s="91"/>
      <c r="U176" s="23"/>
      <c r="V176" s="148"/>
      <c r="W176" s="149"/>
      <c r="X176" s="149"/>
      <c r="Y176" s="149"/>
      <c r="Z176" s="149"/>
      <c r="AA176" s="149"/>
      <c r="AB176" s="149"/>
      <c r="AC176" s="42"/>
      <c r="AD176" s="149"/>
      <c r="AE176" s="149"/>
      <c r="AF176" s="23"/>
      <c r="AG176" s="184"/>
      <c r="AH176" s="152"/>
      <c r="AI176" s="153"/>
      <c r="AJ176" s="153"/>
      <c r="AK176" s="153"/>
      <c r="AL176" s="153"/>
      <c r="AM176" s="153"/>
      <c r="AN176" s="153"/>
      <c r="AO176" s="154"/>
      <c r="AP176" s="185"/>
      <c r="AQ176" s="173"/>
      <c r="AR176" s="157"/>
      <c r="AS176" s="157"/>
      <c r="AT176" s="157"/>
      <c r="AU176" s="157"/>
      <c r="AV176" s="157"/>
      <c r="AW176" s="158"/>
      <c r="AX176" s="186"/>
      <c r="AY176" s="187"/>
      <c r="AZ176" s="188"/>
      <c r="BA176" s="188"/>
      <c r="BB176" s="188"/>
      <c r="BC176" s="188"/>
      <c r="BD176" s="188"/>
      <c r="BE176" s="188"/>
      <c r="BF176" s="188"/>
      <c r="BG176" s="188"/>
      <c r="BH176" s="188"/>
      <c r="BI176" s="151" t="n">
        <f aca="false">SUM(G176)</f>
        <v>245000</v>
      </c>
      <c r="BJ176" s="163" t="n">
        <f aca="false">SUM(BK176:BM176)</f>
        <v>0</v>
      </c>
      <c r="BK176" s="164"/>
      <c r="BL176" s="164"/>
      <c r="BM176" s="164"/>
      <c r="BN176" s="165"/>
      <c r="BO176" s="185"/>
      <c r="BP176" s="155"/>
      <c r="BQ176" s="185"/>
      <c r="BR176" s="185"/>
      <c r="BS176" s="185"/>
      <c r="BT176" s="185"/>
      <c r="BU176" s="185"/>
      <c r="BV176" s="185"/>
      <c r="BW176" s="185"/>
      <c r="BX176" s="174" t="n">
        <f aca="false">SUM(BI176-BJ176)</f>
        <v>245000</v>
      </c>
      <c r="BY176" s="164" t="n">
        <f aca="false">SUM(BZ176:CB176)</f>
        <v>0</v>
      </c>
      <c r="BZ176" s="164"/>
      <c r="CA176" s="164"/>
      <c r="CB176" s="168"/>
      <c r="CC176" s="168"/>
      <c r="CD176" s="151"/>
      <c r="CE176" s="151" t="n">
        <f aca="false">SUM(BX176-BY176)</f>
        <v>245000</v>
      </c>
      <c r="CF176" s="164" t="n">
        <f aca="false">SUM(CG176:CI176)</f>
        <v>0</v>
      </c>
      <c r="CG176" s="164"/>
      <c r="CH176" s="164"/>
      <c r="CI176" s="168"/>
      <c r="CJ176" s="164"/>
      <c r="CK176" s="147" t="n">
        <f aca="false">SUM(CE176-CF176)</f>
        <v>245000</v>
      </c>
    </row>
    <row r="177" customFormat="false" ht="163.5" hidden="false" customHeight="true" outlineLevel="0" collapsed="false">
      <c r="A177" s="69"/>
      <c r="B177" s="69"/>
      <c r="C177" s="144" t="n">
        <v>45</v>
      </c>
      <c r="D177" s="172" t="s">
        <v>342</v>
      </c>
      <c r="E177" s="172"/>
      <c r="F177" s="146"/>
      <c r="G177" s="111" t="n">
        <v>265000</v>
      </c>
      <c r="H177" s="111" t="n">
        <v>15000</v>
      </c>
      <c r="I177" s="122"/>
      <c r="J177" s="111"/>
      <c r="K177" s="91"/>
      <c r="L177" s="24"/>
      <c r="M177" s="24"/>
      <c r="N177" s="24"/>
      <c r="O177" s="24"/>
      <c r="P177" s="24"/>
      <c r="Q177" s="24"/>
      <c r="R177" s="24"/>
      <c r="S177" s="24"/>
      <c r="T177" s="91"/>
      <c r="U177" s="23"/>
      <c r="V177" s="148"/>
      <c r="W177" s="149"/>
      <c r="X177" s="149"/>
      <c r="Y177" s="149"/>
      <c r="Z177" s="149"/>
      <c r="AA177" s="149"/>
      <c r="AB177" s="149"/>
      <c r="AC177" s="42"/>
      <c r="AD177" s="149"/>
      <c r="AE177" s="149"/>
      <c r="AF177" s="23"/>
      <c r="AG177" s="184"/>
      <c r="AH177" s="152"/>
      <c r="AI177" s="153"/>
      <c r="AJ177" s="153"/>
      <c r="AK177" s="153"/>
      <c r="AL177" s="153"/>
      <c r="AM177" s="153"/>
      <c r="AN177" s="153"/>
      <c r="AO177" s="154"/>
      <c r="AP177" s="185"/>
      <c r="AQ177" s="173"/>
      <c r="AR177" s="157"/>
      <c r="AS177" s="157"/>
      <c r="AT177" s="157"/>
      <c r="AU177" s="157"/>
      <c r="AV177" s="157"/>
      <c r="AW177" s="158"/>
      <c r="AX177" s="186"/>
      <c r="AY177" s="187"/>
      <c r="AZ177" s="188"/>
      <c r="BA177" s="188"/>
      <c r="BB177" s="188"/>
      <c r="BC177" s="188"/>
      <c r="BD177" s="188"/>
      <c r="BE177" s="188"/>
      <c r="BF177" s="188"/>
      <c r="BG177" s="188"/>
      <c r="BH177" s="188"/>
      <c r="BI177" s="151" t="n">
        <f aca="false">SUM(G177)</f>
        <v>265000</v>
      </c>
      <c r="BJ177" s="163" t="n">
        <f aca="false">SUM(BK177:BM177)</f>
        <v>0</v>
      </c>
      <c r="BK177" s="164"/>
      <c r="BL177" s="164"/>
      <c r="BM177" s="164"/>
      <c r="BN177" s="165"/>
      <c r="BO177" s="185"/>
      <c r="BP177" s="155"/>
      <c r="BQ177" s="185"/>
      <c r="BR177" s="185"/>
      <c r="BS177" s="185"/>
      <c r="BT177" s="185"/>
      <c r="BU177" s="185"/>
      <c r="BV177" s="185"/>
      <c r="BW177" s="185"/>
      <c r="BX177" s="174" t="n">
        <f aca="false">SUM(BI177-BJ177)</f>
        <v>265000</v>
      </c>
      <c r="BY177" s="164" t="n">
        <f aca="false">SUM(BZ177:CB177)</f>
        <v>0</v>
      </c>
      <c r="BZ177" s="164"/>
      <c r="CA177" s="164"/>
      <c r="CB177" s="168"/>
      <c r="CC177" s="168"/>
      <c r="CD177" s="151"/>
      <c r="CE177" s="151" t="n">
        <f aca="false">SUM(BX177-BY177)</f>
        <v>265000</v>
      </c>
      <c r="CF177" s="164" t="n">
        <f aca="false">SUM(CG177:CI177)</f>
        <v>0</v>
      </c>
      <c r="CG177" s="164"/>
      <c r="CH177" s="164"/>
      <c r="CI177" s="168"/>
      <c r="CJ177" s="164"/>
      <c r="CK177" s="147" t="n">
        <f aca="false">SUM(CE177-CF177)</f>
        <v>265000</v>
      </c>
    </row>
    <row r="178" s="289" customFormat="true" ht="169.5" hidden="false" customHeight="true" outlineLevel="0" collapsed="false">
      <c r="A178" s="268"/>
      <c r="B178" s="268"/>
      <c r="C178" s="269"/>
      <c r="D178" s="270" t="s">
        <v>343</v>
      </c>
      <c r="E178" s="270"/>
      <c r="F178" s="271"/>
      <c r="G178" s="272"/>
      <c r="H178" s="272"/>
      <c r="I178" s="273"/>
      <c r="J178" s="272"/>
      <c r="K178" s="274"/>
      <c r="L178" s="274"/>
      <c r="M178" s="274"/>
      <c r="N178" s="274"/>
      <c r="O178" s="274"/>
      <c r="P178" s="274"/>
      <c r="Q178" s="274"/>
      <c r="R178" s="274"/>
      <c r="S178" s="274"/>
      <c r="T178" s="274"/>
      <c r="U178" s="275"/>
      <c r="V178" s="276"/>
      <c r="W178" s="275"/>
      <c r="X178" s="275"/>
      <c r="Y178" s="275"/>
      <c r="Z178" s="275"/>
      <c r="AA178" s="275"/>
      <c r="AB178" s="275"/>
      <c r="AC178" s="274"/>
      <c r="AD178" s="275"/>
      <c r="AE178" s="275"/>
      <c r="AF178" s="275"/>
      <c r="AG178" s="277"/>
      <c r="AH178" s="278"/>
      <c r="AI178" s="275"/>
      <c r="AJ178" s="275"/>
      <c r="AK178" s="275"/>
      <c r="AL178" s="275"/>
      <c r="AM178" s="275"/>
      <c r="AN178" s="275"/>
      <c r="AO178" s="279"/>
      <c r="AP178" s="280"/>
      <c r="AQ178" s="276"/>
      <c r="AR178" s="275"/>
      <c r="AS178" s="275"/>
      <c r="AT178" s="275"/>
      <c r="AU178" s="275"/>
      <c r="AV178" s="275"/>
      <c r="AW178" s="277"/>
      <c r="AX178" s="281"/>
      <c r="AY178" s="282"/>
      <c r="AZ178" s="283"/>
      <c r="BA178" s="283"/>
      <c r="BB178" s="283"/>
      <c r="BC178" s="283"/>
      <c r="BD178" s="283"/>
      <c r="BE178" s="283"/>
      <c r="BF178" s="283"/>
      <c r="BG178" s="283"/>
      <c r="BH178" s="283"/>
      <c r="BI178" s="284"/>
      <c r="BJ178" s="285"/>
      <c r="BK178" s="286"/>
      <c r="BL178" s="286"/>
      <c r="BM178" s="286"/>
      <c r="BN178" s="287"/>
      <c r="BO178" s="280"/>
      <c r="BP178" s="280"/>
      <c r="BQ178" s="280"/>
      <c r="BR178" s="280"/>
      <c r="BS178" s="280"/>
      <c r="BT178" s="280"/>
      <c r="BU178" s="280"/>
      <c r="BV178" s="280"/>
      <c r="BW178" s="280"/>
      <c r="BX178" s="174" t="n">
        <f aca="false">SUM(BI178-BJ178)</f>
        <v>0</v>
      </c>
      <c r="BY178" s="164" t="n">
        <f aca="false">SUM(BZ178:CB178)</f>
        <v>0</v>
      </c>
      <c r="BZ178" s="286"/>
      <c r="CA178" s="286"/>
      <c r="CB178" s="288"/>
      <c r="CC178" s="288"/>
      <c r="CD178" s="277"/>
      <c r="CE178" s="151" t="n">
        <f aca="false">SUM(BX178-BY178)</f>
        <v>0</v>
      </c>
      <c r="CF178" s="164" t="n">
        <f aca="false">SUM(CG178:CI178)</f>
        <v>0</v>
      </c>
      <c r="CG178" s="286"/>
      <c r="CH178" s="286"/>
      <c r="CI178" s="288"/>
      <c r="CJ178" s="286"/>
      <c r="CK178" s="147" t="n">
        <f aca="false">SUM(CE178-CF178)</f>
        <v>0</v>
      </c>
      <c r="CM178" s="290"/>
      <c r="CN178" s="290"/>
      <c r="CO178" s="290"/>
      <c r="CP178" s="290"/>
      <c r="CQ178" s="290"/>
      <c r="CR178" s="290"/>
      <c r="CS178" s="290"/>
      <c r="CT178" s="290"/>
      <c r="CU178" s="290"/>
      <c r="CV178" s="290"/>
      <c r="CW178" s="290"/>
      <c r="CX178" s="290"/>
      <c r="CY178" s="290"/>
      <c r="CZ178" s="290"/>
      <c r="DA178" s="290"/>
      <c r="DB178" s="290"/>
      <c r="DC178" s="290"/>
      <c r="DD178" s="290"/>
      <c r="DE178" s="290"/>
      <c r="DF178" s="290"/>
      <c r="DG178" s="290"/>
      <c r="DH178" s="290"/>
      <c r="DI178" s="290"/>
      <c r="DJ178" s="290"/>
      <c r="DK178" s="290"/>
      <c r="DL178" s="290"/>
      <c r="DM178" s="290"/>
      <c r="DN178" s="290"/>
      <c r="DO178" s="290"/>
      <c r="DP178" s="290"/>
      <c r="DQ178" s="290"/>
      <c r="DR178" s="290"/>
      <c r="DS178" s="290"/>
      <c r="DT178" s="290"/>
      <c r="DU178" s="290"/>
      <c r="DV178" s="290"/>
      <c r="DW178" s="290"/>
      <c r="DX178" s="290"/>
      <c r="DY178" s="290"/>
      <c r="DZ178" s="290"/>
      <c r="EA178" s="290"/>
      <c r="EB178" s="290"/>
      <c r="EC178" s="290"/>
      <c r="ED178" s="290"/>
      <c r="EE178" s="290"/>
      <c r="EF178" s="290"/>
    </row>
    <row r="179" customFormat="false" ht="131.25" hidden="false" customHeight="false" outlineLevel="0" collapsed="false">
      <c r="A179" s="69"/>
      <c r="B179" s="69"/>
      <c r="C179" s="144" t="n">
        <v>46</v>
      </c>
      <c r="D179" s="291" t="s">
        <v>344</v>
      </c>
      <c r="E179" s="292" t="s">
        <v>345</v>
      </c>
      <c r="F179" s="146"/>
      <c r="G179" s="293" t="n">
        <v>933228</v>
      </c>
      <c r="H179" s="111"/>
      <c r="I179" s="122"/>
      <c r="J179" s="111"/>
      <c r="K179" s="91"/>
      <c r="L179" s="24"/>
      <c r="M179" s="24"/>
      <c r="N179" s="24"/>
      <c r="O179" s="24"/>
      <c r="P179" s="24"/>
      <c r="Q179" s="24"/>
      <c r="R179" s="24"/>
      <c r="S179" s="24"/>
      <c r="T179" s="91"/>
      <c r="U179" s="23"/>
      <c r="V179" s="148"/>
      <c r="W179" s="149"/>
      <c r="X179" s="149"/>
      <c r="Y179" s="149"/>
      <c r="Z179" s="149"/>
      <c r="AA179" s="149"/>
      <c r="AB179" s="149"/>
      <c r="AC179" s="42"/>
      <c r="AD179" s="149"/>
      <c r="AE179" s="149"/>
      <c r="AF179" s="23"/>
      <c r="AG179" s="184"/>
      <c r="AH179" s="152"/>
      <c r="AI179" s="153"/>
      <c r="AJ179" s="153"/>
      <c r="AK179" s="153"/>
      <c r="AL179" s="153"/>
      <c r="AM179" s="153"/>
      <c r="AN179" s="153"/>
      <c r="AO179" s="154"/>
      <c r="AP179" s="185"/>
      <c r="AQ179" s="173"/>
      <c r="AR179" s="157"/>
      <c r="AS179" s="157"/>
      <c r="AT179" s="157"/>
      <c r="AU179" s="157"/>
      <c r="AV179" s="157"/>
      <c r="AW179" s="158"/>
      <c r="AX179" s="186"/>
      <c r="AY179" s="187"/>
      <c r="AZ179" s="188"/>
      <c r="BA179" s="188"/>
      <c r="BB179" s="188"/>
      <c r="BC179" s="188"/>
      <c r="BD179" s="188"/>
      <c r="BE179" s="188"/>
      <c r="BF179" s="188"/>
      <c r="BG179" s="188"/>
      <c r="BH179" s="188"/>
      <c r="BI179" s="151" t="n">
        <v>304427</v>
      </c>
      <c r="BJ179" s="163" t="n">
        <f aca="false">SUM(BK179:BM179)</f>
        <v>9249.6</v>
      </c>
      <c r="BK179" s="294" t="n">
        <v>8328.6</v>
      </c>
      <c r="BL179" s="294" t="n">
        <v>921</v>
      </c>
      <c r="BM179" s="164"/>
      <c r="BN179" s="165"/>
      <c r="BO179" s="185"/>
      <c r="BP179" s="155"/>
      <c r="BQ179" s="185"/>
      <c r="BR179" s="185"/>
      <c r="BS179" s="185"/>
      <c r="BT179" s="185"/>
      <c r="BU179" s="185"/>
      <c r="BV179" s="185"/>
      <c r="BW179" s="185"/>
      <c r="BX179" s="174" t="n">
        <f aca="false">SUM(BI179-BJ179)</f>
        <v>295177.4</v>
      </c>
      <c r="BY179" s="164" t="n">
        <f aca="false">SUM(BZ179:CB179)</f>
        <v>65777.5</v>
      </c>
      <c r="BZ179" s="294" t="n">
        <v>34767.5</v>
      </c>
      <c r="CA179" s="294" t="n">
        <v>31010</v>
      </c>
      <c r="CB179" s="168"/>
      <c r="CC179" s="168"/>
      <c r="CD179" s="151"/>
      <c r="CE179" s="151" t="n">
        <f aca="false">SUM(BX179-BY179)</f>
        <v>229399.9</v>
      </c>
      <c r="CF179" s="164" t="n">
        <f aca="false">SUM(CG179:CI179)</f>
        <v>74816.8</v>
      </c>
      <c r="CG179" s="294" t="n">
        <v>44940.8</v>
      </c>
      <c r="CH179" s="294" t="n">
        <v>29876</v>
      </c>
      <c r="CI179" s="168"/>
      <c r="CJ179" s="164"/>
      <c r="CK179" s="147" t="n">
        <f aca="false">SUM(CE179-CF179)</f>
        <v>154583.1</v>
      </c>
    </row>
    <row r="180" s="16" customFormat="true" ht="84" hidden="false" customHeight="true" outlineLevel="0" collapsed="false">
      <c r="A180" s="144"/>
      <c r="B180" s="144"/>
      <c r="C180" s="144" t="n">
        <v>47</v>
      </c>
      <c r="D180" s="258" t="s">
        <v>346</v>
      </c>
      <c r="E180" s="295" t="s">
        <v>347</v>
      </c>
      <c r="F180" s="146"/>
      <c r="G180" s="296" t="n">
        <v>130000</v>
      </c>
      <c r="H180" s="111"/>
      <c r="I180" s="122"/>
      <c r="J180" s="111"/>
      <c r="K180" s="111"/>
      <c r="L180" s="57"/>
      <c r="M180" s="57"/>
      <c r="N180" s="57"/>
      <c r="O180" s="57"/>
      <c r="P180" s="57"/>
      <c r="Q180" s="57"/>
      <c r="R180" s="57"/>
      <c r="S180" s="57"/>
      <c r="T180" s="111"/>
      <c r="U180" s="147"/>
      <c r="V180" s="175"/>
      <c r="W180" s="147"/>
      <c r="X180" s="147"/>
      <c r="Y180" s="147"/>
      <c r="Z180" s="147"/>
      <c r="AA180" s="147"/>
      <c r="AB180" s="147"/>
      <c r="AC180" s="57"/>
      <c r="AD180" s="147"/>
      <c r="AE180" s="147"/>
      <c r="AF180" s="147"/>
      <c r="AG180" s="151"/>
      <c r="AH180" s="166"/>
      <c r="AI180" s="147"/>
      <c r="AJ180" s="147"/>
      <c r="AK180" s="147"/>
      <c r="AL180" s="147"/>
      <c r="AM180" s="147"/>
      <c r="AN180" s="147"/>
      <c r="AO180" s="162"/>
      <c r="AP180" s="155"/>
      <c r="AQ180" s="175"/>
      <c r="AR180" s="147"/>
      <c r="AS180" s="147"/>
      <c r="AT180" s="147"/>
      <c r="AU180" s="147"/>
      <c r="AV180" s="147"/>
      <c r="AW180" s="151"/>
      <c r="AX180" s="159"/>
      <c r="AY180" s="160"/>
      <c r="AZ180" s="161"/>
      <c r="BA180" s="161"/>
      <c r="BB180" s="161"/>
      <c r="BC180" s="161"/>
      <c r="BD180" s="161"/>
      <c r="BE180" s="161"/>
      <c r="BF180" s="161"/>
      <c r="BG180" s="161"/>
      <c r="BH180" s="161"/>
      <c r="BI180" s="151" t="n">
        <f aca="false">SUM(G180)</f>
        <v>130000</v>
      </c>
      <c r="BJ180" s="163" t="n">
        <f aca="false">SUM(BK180:BM180)</f>
        <v>0</v>
      </c>
      <c r="BK180" s="297"/>
      <c r="BL180" s="297"/>
      <c r="BM180" s="164"/>
      <c r="BN180" s="165"/>
      <c r="BO180" s="155"/>
      <c r="BP180" s="155"/>
      <c r="BQ180" s="155"/>
      <c r="BR180" s="155"/>
      <c r="BS180" s="155"/>
      <c r="BT180" s="155"/>
      <c r="BU180" s="155"/>
      <c r="BV180" s="155"/>
      <c r="BW180" s="155"/>
      <c r="BX180" s="174" t="n">
        <f aca="false">SUM(BI180-BJ180)</f>
        <v>130000</v>
      </c>
      <c r="BY180" s="164" t="n">
        <f aca="false">SUM(BZ180:CB180)</f>
        <v>0</v>
      </c>
      <c r="BZ180" s="294"/>
      <c r="CA180" s="294"/>
      <c r="CB180" s="168"/>
      <c r="CC180" s="168"/>
      <c r="CD180" s="151"/>
      <c r="CE180" s="151" t="n">
        <f aca="false">SUM(BX180-BY180)</f>
        <v>130000</v>
      </c>
      <c r="CF180" s="164" t="n">
        <f aca="false">SUM(CG180:CI180)</f>
        <v>0</v>
      </c>
      <c r="CG180" s="294"/>
      <c r="CH180" s="294"/>
      <c r="CI180" s="168"/>
      <c r="CJ180" s="164"/>
      <c r="CK180" s="147" t="n">
        <f aca="false">SUM(CE180-CF180)</f>
        <v>130000</v>
      </c>
    </row>
    <row r="181" s="16" customFormat="true" ht="93.75" hidden="false" customHeight="false" outlineLevel="0" collapsed="false">
      <c r="A181" s="144"/>
      <c r="B181" s="144"/>
      <c r="C181" s="144" t="n">
        <v>48</v>
      </c>
      <c r="D181" s="258" t="s">
        <v>348</v>
      </c>
      <c r="E181" s="298" t="s">
        <v>349</v>
      </c>
      <c r="F181" s="146"/>
      <c r="G181" s="296" t="n">
        <v>255000</v>
      </c>
      <c r="H181" s="111"/>
      <c r="I181" s="122"/>
      <c r="J181" s="111"/>
      <c r="K181" s="111"/>
      <c r="L181" s="57"/>
      <c r="M181" s="57"/>
      <c r="N181" s="57"/>
      <c r="O181" s="57"/>
      <c r="P181" s="57"/>
      <c r="Q181" s="57"/>
      <c r="R181" s="57"/>
      <c r="S181" s="57"/>
      <c r="T181" s="111"/>
      <c r="U181" s="147"/>
      <c r="V181" s="175"/>
      <c r="W181" s="147"/>
      <c r="X181" s="147"/>
      <c r="Y181" s="147"/>
      <c r="Z181" s="147"/>
      <c r="AA181" s="147"/>
      <c r="AB181" s="147"/>
      <c r="AC181" s="57"/>
      <c r="AD181" s="147"/>
      <c r="AE181" s="147"/>
      <c r="AF181" s="147"/>
      <c r="AG181" s="151"/>
      <c r="AH181" s="166"/>
      <c r="AI181" s="147"/>
      <c r="AJ181" s="147"/>
      <c r="AK181" s="147"/>
      <c r="AL181" s="147"/>
      <c r="AM181" s="147"/>
      <c r="AN181" s="147"/>
      <c r="AO181" s="162"/>
      <c r="AP181" s="155"/>
      <c r="AQ181" s="175"/>
      <c r="AR181" s="147"/>
      <c r="AS181" s="147"/>
      <c r="AT181" s="147"/>
      <c r="AU181" s="147"/>
      <c r="AV181" s="147"/>
      <c r="AW181" s="151"/>
      <c r="AX181" s="159"/>
      <c r="AY181" s="160"/>
      <c r="AZ181" s="161"/>
      <c r="BA181" s="161"/>
      <c r="BB181" s="161"/>
      <c r="BC181" s="161"/>
      <c r="BD181" s="161"/>
      <c r="BE181" s="161"/>
      <c r="BF181" s="161"/>
      <c r="BG181" s="161"/>
      <c r="BH181" s="161"/>
      <c r="BI181" s="151" t="n">
        <f aca="false">SUM(G181)</f>
        <v>255000</v>
      </c>
      <c r="BJ181" s="163" t="n">
        <f aca="false">SUM(BK181:BM181)</f>
        <v>0</v>
      </c>
      <c r="BK181" s="294"/>
      <c r="BL181" s="294"/>
      <c r="BM181" s="164"/>
      <c r="BN181" s="165"/>
      <c r="BO181" s="155"/>
      <c r="BP181" s="155"/>
      <c r="BQ181" s="155"/>
      <c r="BR181" s="155"/>
      <c r="BS181" s="155"/>
      <c r="BT181" s="155"/>
      <c r="BU181" s="155"/>
      <c r="BV181" s="155"/>
      <c r="BW181" s="155"/>
      <c r="BX181" s="174" t="n">
        <f aca="false">SUM(BI181-BJ181)</f>
        <v>255000</v>
      </c>
      <c r="BY181" s="164" t="n">
        <f aca="false">SUM(BZ181:CB181)</f>
        <v>15300</v>
      </c>
      <c r="BZ181" s="294"/>
      <c r="CA181" s="294" t="n">
        <v>15300</v>
      </c>
      <c r="CB181" s="168"/>
      <c r="CC181" s="168"/>
      <c r="CD181" s="151"/>
      <c r="CE181" s="151" t="n">
        <f aca="false">SUM(BX181-BY181)</f>
        <v>239700</v>
      </c>
      <c r="CF181" s="164" t="n">
        <f aca="false">SUM(CG181:CI181)</f>
        <v>20440</v>
      </c>
      <c r="CG181" s="297"/>
      <c r="CH181" s="294" t="n">
        <v>20440</v>
      </c>
      <c r="CI181" s="168"/>
      <c r="CJ181" s="164"/>
      <c r="CK181" s="147" t="n">
        <f aca="false">SUM(CE181-CF181)</f>
        <v>219260</v>
      </c>
    </row>
    <row r="182" customFormat="false" ht="188.25" hidden="false" customHeight="true" outlineLevel="0" collapsed="false">
      <c r="A182" s="69"/>
      <c r="B182" s="69"/>
      <c r="C182" s="144" t="n">
        <v>49</v>
      </c>
      <c r="D182" s="291" t="s">
        <v>350</v>
      </c>
      <c r="E182" s="292" t="s">
        <v>351</v>
      </c>
      <c r="F182" s="146"/>
      <c r="G182" s="296" t="n">
        <f aca="false">287080+154619</f>
        <v>441699</v>
      </c>
      <c r="H182" s="111"/>
      <c r="I182" s="299" t="s">
        <v>352</v>
      </c>
      <c r="J182" s="111"/>
      <c r="K182" s="91"/>
      <c r="L182" s="24"/>
      <c r="M182" s="24"/>
      <c r="N182" s="24"/>
      <c r="O182" s="24"/>
      <c r="P182" s="24"/>
      <c r="Q182" s="24"/>
      <c r="R182" s="24"/>
      <c r="S182" s="24"/>
      <c r="T182" s="91"/>
      <c r="U182" s="23"/>
      <c r="V182" s="148"/>
      <c r="W182" s="149"/>
      <c r="X182" s="149"/>
      <c r="Y182" s="149"/>
      <c r="Z182" s="149"/>
      <c r="AA182" s="149"/>
      <c r="AB182" s="149"/>
      <c r="AC182" s="42"/>
      <c r="AD182" s="149"/>
      <c r="AE182" s="149"/>
      <c r="AF182" s="23"/>
      <c r="AG182" s="184"/>
      <c r="AH182" s="152"/>
      <c r="AI182" s="153"/>
      <c r="AJ182" s="153"/>
      <c r="AK182" s="153"/>
      <c r="AL182" s="153"/>
      <c r="AM182" s="153"/>
      <c r="AN182" s="153"/>
      <c r="AO182" s="154"/>
      <c r="AP182" s="185"/>
      <c r="AQ182" s="173"/>
      <c r="AR182" s="157"/>
      <c r="AS182" s="157"/>
      <c r="AT182" s="157"/>
      <c r="AU182" s="157"/>
      <c r="AV182" s="157"/>
      <c r="AW182" s="158"/>
      <c r="AX182" s="186"/>
      <c r="AY182" s="187"/>
      <c r="AZ182" s="188"/>
      <c r="BA182" s="188"/>
      <c r="BB182" s="188"/>
      <c r="BC182" s="188"/>
      <c r="BD182" s="188"/>
      <c r="BE182" s="188"/>
      <c r="BF182" s="188"/>
      <c r="BG182" s="188"/>
      <c r="BH182" s="188"/>
      <c r="BI182" s="151" t="n">
        <f aca="false">287080+154619</f>
        <v>441699</v>
      </c>
      <c r="BJ182" s="163" t="n">
        <f aca="false">SUM(BK182:BM182)</f>
        <v>0</v>
      </c>
      <c r="BK182" s="294"/>
      <c r="BL182" s="294"/>
      <c r="BM182" s="164"/>
      <c r="BN182" s="165"/>
      <c r="BO182" s="185"/>
      <c r="BP182" s="155"/>
      <c r="BQ182" s="185"/>
      <c r="BR182" s="185"/>
      <c r="BS182" s="185"/>
      <c r="BT182" s="185"/>
      <c r="BU182" s="185"/>
      <c r="BV182" s="185"/>
      <c r="BW182" s="185"/>
      <c r="BX182" s="174" t="n">
        <f aca="false">SUM(BI182-BJ182)</f>
        <v>441699</v>
      </c>
      <c r="BY182" s="164" t="n">
        <f aca="false">SUM(BZ182:CB182)</f>
        <v>287080</v>
      </c>
      <c r="BZ182" s="294"/>
      <c r="CA182" s="294" t="n">
        <v>287080</v>
      </c>
      <c r="CB182" s="168"/>
      <c r="CC182" s="168"/>
      <c r="CD182" s="151"/>
      <c r="CE182" s="151" t="n">
        <f aca="false">SUM(BX182-BY182)</f>
        <v>154619</v>
      </c>
      <c r="CF182" s="164" t="n">
        <f aca="false">SUM(CG182:CI182)</f>
        <v>30924</v>
      </c>
      <c r="CG182" s="300"/>
      <c r="CH182" s="300" t="n">
        <v>30924</v>
      </c>
      <c r="CI182" s="168"/>
      <c r="CJ182" s="164"/>
      <c r="CK182" s="147" t="n">
        <f aca="false">SUM(CE182-CF182)</f>
        <v>123695</v>
      </c>
    </row>
    <row r="183" customFormat="false" ht="195.75" hidden="false" customHeight="true" outlineLevel="0" collapsed="false">
      <c r="A183" s="69"/>
      <c r="B183" s="69"/>
      <c r="C183" s="144" t="n">
        <v>50</v>
      </c>
      <c r="D183" s="258" t="s">
        <v>353</v>
      </c>
      <c r="E183" s="295" t="s">
        <v>354</v>
      </c>
      <c r="F183" s="146"/>
      <c r="G183" s="296" t="n">
        <v>422329</v>
      </c>
      <c r="H183" s="111"/>
      <c r="I183" s="122"/>
      <c r="J183" s="111"/>
      <c r="K183" s="91"/>
      <c r="L183" s="24"/>
      <c r="M183" s="24"/>
      <c r="N183" s="24"/>
      <c r="O183" s="24"/>
      <c r="P183" s="24"/>
      <c r="Q183" s="24"/>
      <c r="R183" s="24"/>
      <c r="S183" s="24"/>
      <c r="T183" s="91"/>
      <c r="U183" s="23"/>
      <c r="V183" s="148"/>
      <c r="W183" s="149"/>
      <c r="X183" s="149"/>
      <c r="Y183" s="149"/>
      <c r="Z183" s="149"/>
      <c r="AA183" s="149"/>
      <c r="AB183" s="149"/>
      <c r="AC183" s="42"/>
      <c r="AD183" s="149"/>
      <c r="AE183" s="149"/>
      <c r="AF183" s="23"/>
      <c r="AG183" s="184"/>
      <c r="AH183" s="152"/>
      <c r="AI183" s="153"/>
      <c r="AJ183" s="153"/>
      <c r="AK183" s="153"/>
      <c r="AL183" s="153"/>
      <c r="AM183" s="153"/>
      <c r="AN183" s="153"/>
      <c r="AO183" s="154"/>
      <c r="AP183" s="185"/>
      <c r="AQ183" s="173"/>
      <c r="AR183" s="157"/>
      <c r="AS183" s="157"/>
      <c r="AT183" s="157"/>
      <c r="AU183" s="157"/>
      <c r="AV183" s="157"/>
      <c r="AW183" s="158"/>
      <c r="AX183" s="186"/>
      <c r="AY183" s="187"/>
      <c r="AZ183" s="188"/>
      <c r="BA183" s="188"/>
      <c r="BB183" s="188"/>
      <c r="BC183" s="188"/>
      <c r="BD183" s="188"/>
      <c r="BE183" s="188"/>
      <c r="BF183" s="188"/>
      <c r="BG183" s="188"/>
      <c r="BH183" s="188"/>
      <c r="BI183" s="151" t="n">
        <f aca="false">SUM(G183)</f>
        <v>422329</v>
      </c>
      <c r="BJ183" s="163" t="n">
        <f aca="false">SUM(BK183:BM183)</f>
        <v>0</v>
      </c>
      <c r="BK183" s="294"/>
      <c r="BL183" s="294"/>
      <c r="BM183" s="164"/>
      <c r="BN183" s="165"/>
      <c r="BO183" s="185"/>
      <c r="BP183" s="155"/>
      <c r="BQ183" s="185"/>
      <c r="BR183" s="185"/>
      <c r="BS183" s="185"/>
      <c r="BT183" s="185"/>
      <c r="BU183" s="185"/>
      <c r="BV183" s="185"/>
      <c r="BW183" s="185"/>
      <c r="BX183" s="174" t="n">
        <f aca="false">SUM(BI183-BJ183)</f>
        <v>422329</v>
      </c>
      <c r="BY183" s="164" t="n">
        <f aca="false">SUM(BZ183:CB183)</f>
        <v>1000</v>
      </c>
      <c r="BZ183" s="294"/>
      <c r="CA183" s="294" t="n">
        <v>1000</v>
      </c>
      <c r="CB183" s="168"/>
      <c r="CC183" s="168"/>
      <c r="CD183" s="151"/>
      <c r="CE183" s="151" t="n">
        <f aca="false">SUM(BX183-BY183)</f>
        <v>421329</v>
      </c>
      <c r="CF183" s="164" t="n">
        <f aca="false">SUM(CG183:CI183)</f>
        <v>400</v>
      </c>
      <c r="CG183" s="294"/>
      <c r="CH183" s="294" t="n">
        <v>400</v>
      </c>
      <c r="CI183" s="168"/>
      <c r="CJ183" s="164"/>
      <c r="CK183" s="147" t="n">
        <f aca="false">SUM(CE183-CF183)</f>
        <v>420929</v>
      </c>
    </row>
    <row r="184" customFormat="false" ht="171" hidden="false" customHeight="true" outlineLevel="0" collapsed="false">
      <c r="A184" s="69"/>
      <c r="B184" s="69"/>
      <c r="C184" s="144" t="n">
        <v>51</v>
      </c>
      <c r="D184" s="258" t="s">
        <v>355</v>
      </c>
      <c r="E184" s="295" t="s">
        <v>356</v>
      </c>
      <c r="F184" s="146"/>
      <c r="G184" s="296" t="n">
        <f aca="false">292843-211380</f>
        <v>81463</v>
      </c>
      <c r="H184" s="111"/>
      <c r="I184" s="301" t="s">
        <v>357</v>
      </c>
      <c r="J184" s="111"/>
      <c r="K184" s="91"/>
      <c r="L184" s="24"/>
      <c r="M184" s="24"/>
      <c r="N184" s="24"/>
      <c r="O184" s="24"/>
      <c r="P184" s="24"/>
      <c r="Q184" s="24"/>
      <c r="R184" s="24"/>
      <c r="S184" s="24"/>
      <c r="T184" s="91"/>
      <c r="U184" s="23"/>
      <c r="V184" s="148"/>
      <c r="W184" s="149"/>
      <c r="X184" s="149"/>
      <c r="Y184" s="149"/>
      <c r="Z184" s="149"/>
      <c r="AA184" s="149"/>
      <c r="AB184" s="149"/>
      <c r="AC184" s="42"/>
      <c r="AD184" s="149"/>
      <c r="AE184" s="149"/>
      <c r="AF184" s="23"/>
      <c r="AG184" s="184"/>
      <c r="AH184" s="152"/>
      <c r="AI184" s="153"/>
      <c r="AJ184" s="153"/>
      <c r="AK184" s="153"/>
      <c r="AL184" s="153"/>
      <c r="AM184" s="153"/>
      <c r="AN184" s="153"/>
      <c r="AO184" s="154"/>
      <c r="AP184" s="185"/>
      <c r="AQ184" s="173"/>
      <c r="AR184" s="157"/>
      <c r="AS184" s="157"/>
      <c r="AT184" s="157"/>
      <c r="AU184" s="157"/>
      <c r="AV184" s="157"/>
      <c r="AW184" s="158"/>
      <c r="AX184" s="186"/>
      <c r="AY184" s="187"/>
      <c r="AZ184" s="188"/>
      <c r="BA184" s="188"/>
      <c r="BB184" s="188"/>
      <c r="BC184" s="188"/>
      <c r="BD184" s="188"/>
      <c r="BE184" s="188"/>
      <c r="BF184" s="188"/>
      <c r="BG184" s="188"/>
      <c r="BH184" s="188"/>
      <c r="BI184" s="151" t="n">
        <f aca="false">SUM(G184)</f>
        <v>81463</v>
      </c>
      <c r="BJ184" s="163" t="n">
        <f aca="false">SUM(BK184:BM184)</f>
        <v>1463</v>
      </c>
      <c r="BK184" s="294"/>
      <c r="BL184" s="294" t="n">
        <v>1463</v>
      </c>
      <c r="BM184" s="164"/>
      <c r="BN184" s="165"/>
      <c r="BO184" s="185"/>
      <c r="BP184" s="155"/>
      <c r="BQ184" s="185"/>
      <c r="BR184" s="185"/>
      <c r="BS184" s="185"/>
      <c r="BT184" s="185"/>
      <c r="BU184" s="185"/>
      <c r="BV184" s="185"/>
      <c r="BW184" s="185"/>
      <c r="BX184" s="174" t="n">
        <f aca="false">SUM(BI184-BJ184)</f>
        <v>80000</v>
      </c>
      <c r="BY184" s="164" t="n">
        <f aca="false">SUM(BZ184:CB184)</f>
        <v>0</v>
      </c>
      <c r="BZ184" s="294"/>
      <c r="CA184" s="294"/>
      <c r="CB184" s="168"/>
      <c r="CC184" s="168"/>
      <c r="CD184" s="151"/>
      <c r="CE184" s="151" t="n">
        <f aca="false">SUM(BX184-BY184)</f>
        <v>80000</v>
      </c>
      <c r="CF184" s="164" t="n">
        <f aca="false">SUM(CG184:CI184)</f>
        <v>0</v>
      </c>
      <c r="CG184" s="294"/>
      <c r="CH184" s="294"/>
      <c r="CI184" s="168"/>
      <c r="CJ184" s="164"/>
      <c r="CK184" s="147" t="n">
        <f aca="false">SUM(CE184-CF184)</f>
        <v>80000</v>
      </c>
    </row>
    <row r="185" customFormat="false" ht="93.75" hidden="false" customHeight="false" outlineLevel="0" collapsed="false">
      <c r="A185" s="69"/>
      <c r="B185" s="69"/>
      <c r="C185" s="144" t="n">
        <v>52</v>
      </c>
      <c r="D185" s="258" t="s">
        <v>358</v>
      </c>
      <c r="E185" s="302" t="s">
        <v>359</v>
      </c>
      <c r="F185" s="146"/>
      <c r="G185" s="296" t="n">
        <v>104461</v>
      </c>
      <c r="H185" s="111"/>
      <c r="I185" s="122"/>
      <c r="J185" s="111"/>
      <c r="K185" s="91"/>
      <c r="L185" s="24"/>
      <c r="M185" s="24"/>
      <c r="N185" s="24"/>
      <c r="O185" s="24"/>
      <c r="P185" s="24"/>
      <c r="Q185" s="24"/>
      <c r="R185" s="24"/>
      <c r="S185" s="24"/>
      <c r="T185" s="91"/>
      <c r="U185" s="23"/>
      <c r="V185" s="148"/>
      <c r="W185" s="149"/>
      <c r="X185" s="149"/>
      <c r="Y185" s="149"/>
      <c r="Z185" s="149"/>
      <c r="AA185" s="149"/>
      <c r="AB185" s="149"/>
      <c r="AC185" s="42"/>
      <c r="AD185" s="149"/>
      <c r="AE185" s="149"/>
      <c r="AF185" s="23"/>
      <c r="AG185" s="184"/>
      <c r="AH185" s="152"/>
      <c r="AI185" s="153"/>
      <c r="AJ185" s="153"/>
      <c r="AK185" s="153"/>
      <c r="AL185" s="153"/>
      <c r="AM185" s="153"/>
      <c r="AN185" s="153"/>
      <c r="AO185" s="154"/>
      <c r="AP185" s="185"/>
      <c r="AQ185" s="173"/>
      <c r="AR185" s="157"/>
      <c r="AS185" s="157"/>
      <c r="AT185" s="157"/>
      <c r="AU185" s="157"/>
      <c r="AV185" s="157"/>
      <c r="AW185" s="158"/>
      <c r="AX185" s="186"/>
      <c r="AY185" s="187"/>
      <c r="AZ185" s="188"/>
      <c r="BA185" s="188"/>
      <c r="BB185" s="188"/>
      <c r="BC185" s="188"/>
      <c r="BD185" s="188"/>
      <c r="BE185" s="188"/>
      <c r="BF185" s="188"/>
      <c r="BG185" s="188"/>
      <c r="BH185" s="188"/>
      <c r="BI185" s="151" t="n">
        <f aca="false">SUM(G185)</f>
        <v>104461</v>
      </c>
      <c r="BJ185" s="163" t="n">
        <f aca="false">SUM(BK185:BM185)</f>
        <v>0</v>
      </c>
      <c r="BK185" s="297"/>
      <c r="BL185" s="297"/>
      <c r="BM185" s="164"/>
      <c r="BN185" s="165"/>
      <c r="BO185" s="185"/>
      <c r="BP185" s="155"/>
      <c r="BQ185" s="185"/>
      <c r="BR185" s="185"/>
      <c r="BS185" s="185"/>
      <c r="BT185" s="185"/>
      <c r="BU185" s="185"/>
      <c r="BV185" s="185"/>
      <c r="BW185" s="185"/>
      <c r="BX185" s="174" t="n">
        <f aca="false">SUM(BI185-BJ185)</f>
        <v>104461</v>
      </c>
      <c r="BY185" s="164" t="n">
        <f aca="false">SUM(BZ185:CB185)</f>
        <v>0</v>
      </c>
      <c r="BZ185" s="297"/>
      <c r="CA185" s="297"/>
      <c r="CB185" s="168"/>
      <c r="CC185" s="168"/>
      <c r="CD185" s="151"/>
      <c r="CE185" s="151" t="n">
        <f aca="false">SUM(BX185-BY185)</f>
        <v>104461</v>
      </c>
      <c r="CF185" s="164" t="n">
        <f aca="false">SUM(CG185:CI185)</f>
        <v>0</v>
      </c>
      <c r="CG185" s="294"/>
      <c r="CH185" s="294"/>
      <c r="CI185" s="168"/>
      <c r="CJ185" s="164"/>
      <c r="CK185" s="147" t="n">
        <f aca="false">SUM(CE185-CF185)</f>
        <v>104461</v>
      </c>
    </row>
    <row r="186" customFormat="false" ht="185.25" hidden="false" customHeight="true" outlineLevel="0" collapsed="false">
      <c r="A186" s="69"/>
      <c r="B186" s="69"/>
      <c r="C186" s="144" t="n">
        <v>53</v>
      </c>
      <c r="D186" s="258" t="s">
        <v>360</v>
      </c>
      <c r="E186" s="295" t="s">
        <v>361</v>
      </c>
      <c r="F186" s="146"/>
      <c r="G186" s="296" t="n">
        <v>395751</v>
      </c>
      <c r="H186" s="111" t="n">
        <v>9300</v>
      </c>
      <c r="I186" s="236" t="s">
        <v>362</v>
      </c>
      <c r="J186" s="111"/>
      <c r="K186" s="91"/>
      <c r="L186" s="24"/>
      <c r="M186" s="24"/>
      <c r="N186" s="24"/>
      <c r="O186" s="24"/>
      <c r="P186" s="24"/>
      <c r="Q186" s="24"/>
      <c r="R186" s="24"/>
      <c r="S186" s="24"/>
      <c r="T186" s="91"/>
      <c r="U186" s="23"/>
      <c r="V186" s="148"/>
      <c r="W186" s="149"/>
      <c r="X186" s="149"/>
      <c r="Y186" s="149"/>
      <c r="Z186" s="149"/>
      <c r="AA186" s="149"/>
      <c r="AB186" s="149"/>
      <c r="AC186" s="42"/>
      <c r="AD186" s="149"/>
      <c r="AE186" s="149"/>
      <c r="AF186" s="23"/>
      <c r="AG186" s="184"/>
      <c r="AH186" s="152"/>
      <c r="AI186" s="153"/>
      <c r="AJ186" s="153"/>
      <c r="AK186" s="153"/>
      <c r="AL186" s="153"/>
      <c r="AM186" s="153"/>
      <c r="AN186" s="153"/>
      <c r="AO186" s="154"/>
      <c r="AP186" s="185"/>
      <c r="AQ186" s="173"/>
      <c r="AR186" s="157"/>
      <c r="AS186" s="157"/>
      <c r="AT186" s="157"/>
      <c r="AU186" s="157"/>
      <c r="AV186" s="157"/>
      <c r="AW186" s="158"/>
      <c r="AX186" s="186"/>
      <c r="AY186" s="187"/>
      <c r="AZ186" s="188"/>
      <c r="BA186" s="188"/>
      <c r="BB186" s="188"/>
      <c r="BC186" s="188"/>
      <c r="BD186" s="188"/>
      <c r="BE186" s="188"/>
      <c r="BF186" s="188"/>
      <c r="BG186" s="188"/>
      <c r="BH186" s="188"/>
      <c r="BI186" s="151" t="n">
        <v>450000</v>
      </c>
      <c r="BJ186" s="163" t="n">
        <f aca="false">SUM(BK186:BM186)</f>
        <v>2635</v>
      </c>
      <c r="BK186" s="294"/>
      <c r="BL186" s="294" t="n">
        <v>2635</v>
      </c>
      <c r="BM186" s="164"/>
      <c r="BN186" s="165"/>
      <c r="BO186" s="185"/>
      <c r="BP186" s="155"/>
      <c r="BQ186" s="185"/>
      <c r="BR186" s="185"/>
      <c r="BS186" s="185"/>
      <c r="BT186" s="185"/>
      <c r="BU186" s="185"/>
      <c r="BV186" s="185"/>
      <c r="BW186" s="185"/>
      <c r="BX186" s="174" t="n">
        <f aca="false">SUM(BI186-BJ186)</f>
        <v>447365</v>
      </c>
      <c r="BY186" s="164" t="n">
        <f aca="false">SUM(BZ186:CB186)</f>
        <v>0</v>
      </c>
      <c r="BZ186" s="294"/>
      <c r="CA186" s="294"/>
      <c r="CB186" s="168"/>
      <c r="CC186" s="168"/>
      <c r="CD186" s="151"/>
      <c r="CE186" s="151" t="n">
        <f aca="false">SUM(BX186-BY186)</f>
        <v>447365</v>
      </c>
      <c r="CF186" s="164" t="n">
        <f aca="false">SUM(CG186:CI186)</f>
        <v>0</v>
      </c>
      <c r="CG186" s="294"/>
      <c r="CH186" s="294"/>
      <c r="CI186" s="168"/>
      <c r="CJ186" s="164"/>
      <c r="CK186" s="147" t="n">
        <f aca="false">SUM(CE186-CF186)</f>
        <v>447365</v>
      </c>
    </row>
    <row r="187" customFormat="false" ht="56.25" hidden="false" customHeight="false" outlineLevel="0" collapsed="false">
      <c r="A187" s="69"/>
      <c r="B187" s="69"/>
      <c r="C187" s="144" t="n">
        <v>54</v>
      </c>
      <c r="D187" s="258" t="s">
        <v>363</v>
      </c>
      <c r="E187" s="295" t="s">
        <v>364</v>
      </c>
      <c r="F187" s="146"/>
      <c r="G187" s="296" t="n">
        <v>7000</v>
      </c>
      <c r="H187" s="111"/>
      <c r="I187" s="122"/>
      <c r="J187" s="111"/>
      <c r="K187" s="91"/>
      <c r="L187" s="24"/>
      <c r="M187" s="24"/>
      <c r="N187" s="24"/>
      <c r="O187" s="24"/>
      <c r="P187" s="24"/>
      <c r="Q187" s="24"/>
      <c r="R187" s="24"/>
      <c r="S187" s="24"/>
      <c r="T187" s="91"/>
      <c r="U187" s="23"/>
      <c r="V187" s="148"/>
      <c r="W187" s="149"/>
      <c r="X187" s="149"/>
      <c r="Y187" s="149"/>
      <c r="Z187" s="149"/>
      <c r="AA187" s="149"/>
      <c r="AB187" s="149"/>
      <c r="AC187" s="42"/>
      <c r="AD187" s="149"/>
      <c r="AE187" s="149"/>
      <c r="AF187" s="23"/>
      <c r="AG187" s="184"/>
      <c r="AH187" s="152"/>
      <c r="AI187" s="153"/>
      <c r="AJ187" s="153"/>
      <c r="AK187" s="153"/>
      <c r="AL187" s="153"/>
      <c r="AM187" s="153"/>
      <c r="AN187" s="153"/>
      <c r="AO187" s="154"/>
      <c r="AP187" s="185"/>
      <c r="AQ187" s="173"/>
      <c r="AR187" s="157"/>
      <c r="AS187" s="157"/>
      <c r="AT187" s="157"/>
      <c r="AU187" s="157"/>
      <c r="AV187" s="157"/>
      <c r="AW187" s="158"/>
      <c r="AX187" s="186"/>
      <c r="AY187" s="187"/>
      <c r="AZ187" s="188"/>
      <c r="BA187" s="188"/>
      <c r="BB187" s="188"/>
      <c r="BC187" s="188"/>
      <c r="BD187" s="188"/>
      <c r="BE187" s="188"/>
      <c r="BF187" s="188"/>
      <c r="BG187" s="188"/>
      <c r="BH187" s="188"/>
      <c r="BI187" s="151" t="n">
        <f aca="false">SUM(G187)</f>
        <v>7000</v>
      </c>
      <c r="BJ187" s="163" t="n">
        <f aca="false">SUM(BK187:BM187)</f>
        <v>0</v>
      </c>
      <c r="BK187" s="297"/>
      <c r="BL187" s="297"/>
      <c r="BM187" s="164"/>
      <c r="BN187" s="165"/>
      <c r="BO187" s="185"/>
      <c r="BP187" s="155"/>
      <c r="BQ187" s="185"/>
      <c r="BR187" s="185"/>
      <c r="BS187" s="185"/>
      <c r="BT187" s="185"/>
      <c r="BU187" s="185"/>
      <c r="BV187" s="185"/>
      <c r="BW187" s="185"/>
      <c r="BX187" s="174" t="n">
        <f aca="false">SUM(BI187-BJ187)</f>
        <v>7000</v>
      </c>
      <c r="BY187" s="164" t="n">
        <f aca="false">SUM(BZ187:CB187)</f>
        <v>0</v>
      </c>
      <c r="BZ187" s="294"/>
      <c r="CA187" s="294"/>
      <c r="CB187" s="168"/>
      <c r="CC187" s="168"/>
      <c r="CD187" s="151"/>
      <c r="CE187" s="151" t="n">
        <f aca="false">SUM(BX187-BY187)</f>
        <v>7000</v>
      </c>
      <c r="CF187" s="164" t="n">
        <f aca="false">SUM(CG187:CI187)</f>
        <v>0</v>
      </c>
      <c r="CG187" s="294"/>
      <c r="CH187" s="294"/>
      <c r="CI187" s="168"/>
      <c r="CJ187" s="164"/>
      <c r="CK187" s="147" t="n">
        <f aca="false">SUM(CE187-CF187)</f>
        <v>7000</v>
      </c>
    </row>
    <row r="188" customFormat="false" ht="37.5" hidden="false" customHeight="false" outlineLevel="0" collapsed="false">
      <c r="A188" s="69"/>
      <c r="B188" s="69"/>
      <c r="C188" s="144" t="n">
        <v>55</v>
      </c>
      <c r="D188" s="303" t="s">
        <v>365</v>
      </c>
      <c r="E188" s="295"/>
      <c r="F188" s="146"/>
      <c r="G188" s="296" t="n">
        <v>8000</v>
      </c>
      <c r="H188" s="111"/>
      <c r="I188" s="122"/>
      <c r="J188" s="111"/>
      <c r="K188" s="91"/>
      <c r="L188" s="24"/>
      <c r="M188" s="24"/>
      <c r="N188" s="24"/>
      <c r="O188" s="24"/>
      <c r="P188" s="24"/>
      <c r="Q188" s="24"/>
      <c r="R188" s="24"/>
      <c r="S188" s="24"/>
      <c r="T188" s="91"/>
      <c r="U188" s="23"/>
      <c r="V188" s="148"/>
      <c r="W188" s="149"/>
      <c r="X188" s="149"/>
      <c r="Y188" s="149"/>
      <c r="Z188" s="149"/>
      <c r="AA188" s="149"/>
      <c r="AB188" s="149"/>
      <c r="AC188" s="42"/>
      <c r="AD188" s="149"/>
      <c r="AE188" s="149"/>
      <c r="AF188" s="23"/>
      <c r="AG188" s="184"/>
      <c r="AH188" s="152"/>
      <c r="AI188" s="153"/>
      <c r="AJ188" s="153"/>
      <c r="AK188" s="153"/>
      <c r="AL188" s="153"/>
      <c r="AM188" s="153"/>
      <c r="AN188" s="153"/>
      <c r="AO188" s="154"/>
      <c r="AP188" s="185"/>
      <c r="AQ188" s="173"/>
      <c r="AR188" s="157"/>
      <c r="AS188" s="157"/>
      <c r="AT188" s="157"/>
      <c r="AU188" s="157"/>
      <c r="AV188" s="157"/>
      <c r="AW188" s="158"/>
      <c r="AX188" s="186"/>
      <c r="AY188" s="187"/>
      <c r="AZ188" s="188"/>
      <c r="BA188" s="188"/>
      <c r="BB188" s="188"/>
      <c r="BC188" s="188"/>
      <c r="BD188" s="188"/>
      <c r="BE188" s="188"/>
      <c r="BF188" s="188"/>
      <c r="BG188" s="188"/>
      <c r="BH188" s="188"/>
      <c r="BI188" s="151" t="n">
        <f aca="false">SUM(G188)</f>
        <v>8000</v>
      </c>
      <c r="BJ188" s="163" t="n">
        <f aca="false">SUM(BK188:BM188)</f>
        <v>0</v>
      </c>
      <c r="BK188" s="297"/>
      <c r="BL188" s="297"/>
      <c r="BM188" s="164"/>
      <c r="BN188" s="165"/>
      <c r="BO188" s="185"/>
      <c r="BP188" s="155"/>
      <c r="BQ188" s="185"/>
      <c r="BR188" s="185"/>
      <c r="BS188" s="185"/>
      <c r="BT188" s="185"/>
      <c r="BU188" s="185"/>
      <c r="BV188" s="185"/>
      <c r="BW188" s="185"/>
      <c r="BX188" s="174" t="n">
        <f aca="false">SUM(BI188-BJ188)</f>
        <v>8000</v>
      </c>
      <c r="BY188" s="164" t="n">
        <f aca="false">SUM(BZ188:CB188)</f>
        <v>0</v>
      </c>
      <c r="BZ188" s="297"/>
      <c r="CA188" s="297"/>
      <c r="CB188" s="168"/>
      <c r="CC188" s="168"/>
      <c r="CD188" s="151"/>
      <c r="CE188" s="151" t="n">
        <f aca="false">SUM(BX188-BY188)</f>
        <v>8000</v>
      </c>
      <c r="CF188" s="164" t="n">
        <f aca="false">SUM(CG188:CI188)</f>
        <v>0</v>
      </c>
      <c r="CG188" s="294"/>
      <c r="CH188" s="294"/>
      <c r="CI188" s="168"/>
      <c r="CJ188" s="164"/>
      <c r="CK188" s="147" t="n">
        <f aca="false">SUM(CE188-CF188)</f>
        <v>8000</v>
      </c>
    </row>
    <row r="189" s="289" customFormat="true" ht="112.5" hidden="false" customHeight="false" outlineLevel="0" collapsed="false">
      <c r="A189" s="268"/>
      <c r="B189" s="268"/>
      <c r="C189" s="269"/>
      <c r="D189" s="270" t="s">
        <v>366</v>
      </c>
      <c r="E189" s="270"/>
      <c r="F189" s="271"/>
      <c r="G189" s="272"/>
      <c r="H189" s="272"/>
      <c r="I189" s="273"/>
      <c r="J189" s="272"/>
      <c r="K189" s="274"/>
      <c r="L189" s="274"/>
      <c r="M189" s="274"/>
      <c r="N189" s="274"/>
      <c r="O189" s="274"/>
      <c r="P189" s="274"/>
      <c r="Q189" s="274"/>
      <c r="R189" s="274"/>
      <c r="S189" s="274"/>
      <c r="T189" s="274"/>
      <c r="U189" s="275"/>
      <c r="V189" s="276"/>
      <c r="W189" s="275"/>
      <c r="X189" s="275"/>
      <c r="Y189" s="275"/>
      <c r="Z189" s="275"/>
      <c r="AA189" s="275"/>
      <c r="AB189" s="275"/>
      <c r="AC189" s="274"/>
      <c r="AD189" s="275"/>
      <c r="AE189" s="275"/>
      <c r="AF189" s="275"/>
      <c r="AG189" s="277"/>
      <c r="AH189" s="278"/>
      <c r="AI189" s="275"/>
      <c r="AJ189" s="275"/>
      <c r="AK189" s="275"/>
      <c r="AL189" s="275"/>
      <c r="AM189" s="275"/>
      <c r="AN189" s="275"/>
      <c r="AO189" s="279"/>
      <c r="AP189" s="280"/>
      <c r="AQ189" s="276"/>
      <c r="AR189" s="275"/>
      <c r="AS189" s="275"/>
      <c r="AT189" s="275"/>
      <c r="AU189" s="275"/>
      <c r="AV189" s="275"/>
      <c r="AW189" s="277"/>
      <c r="AX189" s="281"/>
      <c r="AY189" s="282"/>
      <c r="AZ189" s="283"/>
      <c r="BA189" s="283"/>
      <c r="BB189" s="283"/>
      <c r="BC189" s="283"/>
      <c r="BD189" s="283"/>
      <c r="BE189" s="283"/>
      <c r="BF189" s="283"/>
      <c r="BG189" s="283"/>
      <c r="BH189" s="283"/>
      <c r="BI189" s="284"/>
      <c r="BJ189" s="285"/>
      <c r="BK189" s="286"/>
      <c r="BL189" s="286"/>
      <c r="BM189" s="286"/>
      <c r="BN189" s="287"/>
      <c r="BO189" s="280"/>
      <c r="BP189" s="280"/>
      <c r="BQ189" s="280"/>
      <c r="BR189" s="280"/>
      <c r="BS189" s="280"/>
      <c r="BT189" s="280"/>
      <c r="BU189" s="280"/>
      <c r="BV189" s="280"/>
      <c r="BW189" s="280"/>
      <c r="BX189" s="174" t="n">
        <f aca="false">SUM(BI189-BJ189)</f>
        <v>0</v>
      </c>
      <c r="BY189" s="286"/>
      <c r="BZ189" s="286"/>
      <c r="CA189" s="286"/>
      <c r="CB189" s="288"/>
      <c r="CC189" s="288"/>
      <c r="CD189" s="277"/>
      <c r="CE189" s="151" t="n">
        <f aca="false">SUM(BX189-BY189)</f>
        <v>0</v>
      </c>
      <c r="CF189" s="286"/>
      <c r="CG189" s="286"/>
      <c r="CH189" s="286"/>
      <c r="CI189" s="288"/>
      <c r="CJ189" s="286"/>
      <c r="CK189" s="147" t="n">
        <f aca="false">SUM(CE189-CF189)</f>
        <v>0</v>
      </c>
      <c r="CM189" s="290"/>
      <c r="CN189" s="290"/>
      <c r="CO189" s="290"/>
      <c r="CP189" s="290"/>
      <c r="CQ189" s="290"/>
      <c r="CR189" s="290"/>
      <c r="CS189" s="290"/>
      <c r="CT189" s="290"/>
      <c r="CU189" s="290"/>
      <c r="CV189" s="290"/>
      <c r="CW189" s="290"/>
      <c r="CX189" s="290"/>
      <c r="CY189" s="290"/>
      <c r="CZ189" s="290"/>
      <c r="DA189" s="290"/>
      <c r="DB189" s="290"/>
      <c r="DC189" s="290"/>
      <c r="DD189" s="290"/>
      <c r="DE189" s="290"/>
      <c r="DF189" s="290"/>
      <c r="DG189" s="290"/>
      <c r="DH189" s="290"/>
      <c r="DI189" s="290"/>
      <c r="DJ189" s="290"/>
      <c r="DK189" s="290"/>
      <c r="DL189" s="290"/>
      <c r="DM189" s="290"/>
      <c r="DN189" s="290"/>
      <c r="DO189" s="290"/>
      <c r="DP189" s="290"/>
      <c r="DQ189" s="290"/>
      <c r="DR189" s="290"/>
      <c r="DS189" s="290"/>
      <c r="DT189" s="290"/>
      <c r="DU189" s="290"/>
      <c r="DV189" s="290"/>
      <c r="DW189" s="290"/>
      <c r="DX189" s="290"/>
      <c r="DY189" s="290"/>
      <c r="DZ189" s="290"/>
      <c r="EA189" s="290"/>
      <c r="EB189" s="290"/>
      <c r="EC189" s="290"/>
      <c r="ED189" s="290"/>
      <c r="EE189" s="290"/>
      <c r="EF189" s="290"/>
    </row>
    <row r="190" customFormat="false" ht="75" hidden="true" customHeight="false" outlineLevel="0" collapsed="false">
      <c r="A190" s="69" t="n">
        <v>69</v>
      </c>
      <c r="B190" s="69" t="s">
        <v>367</v>
      </c>
      <c r="C190" s="144" t="n">
        <v>81</v>
      </c>
      <c r="D190" s="172" t="s">
        <v>368</v>
      </c>
      <c r="E190" s="172"/>
      <c r="F190" s="146" t="n">
        <v>0</v>
      </c>
      <c r="G190" s="111" t="n">
        <v>57641.527</v>
      </c>
      <c r="H190" s="111"/>
      <c r="I190" s="122"/>
      <c r="J190" s="111"/>
      <c r="K190" s="91"/>
      <c r="L190" s="24" t="n">
        <v>20685.839</v>
      </c>
      <c r="M190" s="24"/>
      <c r="N190" s="24" t="n">
        <v>15935.84</v>
      </c>
      <c r="O190" s="24"/>
      <c r="P190" s="24"/>
      <c r="Q190" s="24"/>
      <c r="R190" s="24"/>
      <c r="S190" s="24" t="n">
        <v>4750</v>
      </c>
      <c r="T190" s="91" t="n">
        <v>15935.839</v>
      </c>
      <c r="U190" s="23" t="n">
        <f aca="false">SUM(G190-L190)</f>
        <v>36955.688</v>
      </c>
      <c r="V190" s="148" t="n">
        <f aca="false">SUM(X190:AC190)</f>
        <v>0</v>
      </c>
      <c r="W190" s="149"/>
      <c r="X190" s="149"/>
      <c r="Y190" s="149"/>
      <c r="Z190" s="149"/>
      <c r="AA190" s="149"/>
      <c r="AB190" s="149"/>
      <c r="AC190" s="42"/>
      <c r="AD190" s="149"/>
      <c r="AE190" s="149"/>
      <c r="AF190" s="23"/>
      <c r="AG190" s="184" t="n">
        <f aca="false">U190-V190</f>
        <v>36955.688</v>
      </c>
      <c r="AH190" s="152" t="n">
        <f aca="false">SUM(AI190:AL190)</f>
        <v>0</v>
      </c>
      <c r="AI190" s="153"/>
      <c r="AJ190" s="153"/>
      <c r="AK190" s="153"/>
      <c r="AL190" s="153"/>
      <c r="AM190" s="153"/>
      <c r="AN190" s="153"/>
      <c r="AO190" s="154"/>
      <c r="AP190" s="185" t="n">
        <f aca="false">SUM(AG190-AH190)</f>
        <v>36955.688</v>
      </c>
      <c r="AQ190" s="173" t="n">
        <f aca="false">SUM(AR190:AT190)</f>
        <v>0</v>
      </c>
      <c r="AR190" s="157"/>
      <c r="AS190" s="157"/>
      <c r="AT190" s="157"/>
      <c r="AU190" s="157"/>
      <c r="AV190" s="157"/>
      <c r="AW190" s="158"/>
      <c r="AX190" s="186" t="e">
        <f aca="false">SUM(#REF!-#REF!)</f>
        <v>#VALUE!</v>
      </c>
      <c r="AY190" s="187" t="n">
        <f aca="false">SUM(AZ190:BE190)</f>
        <v>0</v>
      </c>
      <c r="AZ190" s="188"/>
      <c r="BA190" s="188"/>
      <c r="BB190" s="188"/>
      <c r="BC190" s="188"/>
      <c r="BD190" s="188"/>
      <c r="BE190" s="188"/>
      <c r="BF190" s="188"/>
      <c r="BG190" s="188"/>
      <c r="BH190" s="188"/>
      <c r="BI190" s="151" t="n">
        <f aca="false">SUM(AP190-AQ190)</f>
        <v>36955.688</v>
      </c>
      <c r="BJ190" s="163" t="n">
        <f aca="false">SUM(BK190:BM190)</f>
        <v>0</v>
      </c>
      <c r="BK190" s="164"/>
      <c r="BL190" s="164"/>
      <c r="BM190" s="164"/>
      <c r="BN190" s="165"/>
      <c r="BO190" s="185" t="e">
        <f aca="false">SUM(AX190-AY190)</f>
        <v>#VALUE!</v>
      </c>
      <c r="BP190" s="155" t="n">
        <f aca="false">SUM(BQ190:BV190)</f>
        <v>0</v>
      </c>
      <c r="BQ190" s="185"/>
      <c r="BR190" s="185"/>
      <c r="BS190" s="185"/>
      <c r="BT190" s="185"/>
      <c r="BU190" s="185"/>
      <c r="BV190" s="185"/>
      <c r="BW190" s="185"/>
      <c r="BX190" s="181" t="n">
        <f aca="false">SUM(BI190-BJ190)</f>
        <v>36955.688</v>
      </c>
      <c r="BY190" s="164" t="n">
        <f aca="false">SUM(BZ190:CA190)</f>
        <v>0</v>
      </c>
      <c r="BZ190" s="164"/>
      <c r="CA190" s="164"/>
      <c r="CB190" s="168"/>
      <c r="CC190" s="168"/>
      <c r="CD190" s="151" t="e">
        <f aca="false">SUM(BO190-BP190)</f>
        <v>#VALUE!</v>
      </c>
      <c r="CE190" s="151" t="n">
        <f aca="false">SUM(BX190-BY190)</f>
        <v>36955.688</v>
      </c>
      <c r="CF190" s="164" t="n">
        <f aca="false">SUM(CG190:CH190)</f>
        <v>0</v>
      </c>
      <c r="CG190" s="164"/>
      <c r="CH190" s="164"/>
      <c r="CI190" s="168"/>
      <c r="CJ190" s="164"/>
      <c r="CK190" s="147" t="n">
        <f aca="false">SUM(CE190-CF190)</f>
        <v>36955.688</v>
      </c>
    </row>
    <row r="191" customFormat="false" ht="56.25" hidden="true" customHeight="false" outlineLevel="0" collapsed="false">
      <c r="A191" s="69"/>
      <c r="B191" s="69"/>
      <c r="C191" s="144"/>
      <c r="D191" s="172" t="s">
        <v>369</v>
      </c>
      <c r="E191" s="172" t="s">
        <v>370</v>
      </c>
      <c r="F191" s="146"/>
      <c r="G191" s="111" t="n">
        <f aca="false">328851+89825+514.42</f>
        <v>419190.42</v>
      </c>
      <c r="H191" s="111"/>
      <c r="I191" s="122"/>
      <c r="J191" s="111"/>
      <c r="K191" s="91"/>
      <c r="L191" s="24" t="n">
        <f aca="false">SUM(M191:S191)</f>
        <v>0</v>
      </c>
      <c r="M191" s="24"/>
      <c r="N191" s="24"/>
      <c r="O191" s="24"/>
      <c r="P191" s="24"/>
      <c r="Q191" s="24"/>
      <c r="R191" s="24"/>
      <c r="S191" s="24"/>
      <c r="T191" s="91"/>
      <c r="U191" s="23" t="n">
        <f aca="false">SUM(G191-L191)</f>
        <v>419190.42</v>
      </c>
      <c r="V191" s="148" t="n">
        <f aca="false">SUM(X191:AC191)</f>
        <v>0</v>
      </c>
      <c r="W191" s="149" t="n">
        <f aca="false">X191+Y191+Z191</f>
        <v>0</v>
      </c>
      <c r="X191" s="149"/>
      <c r="Y191" s="149"/>
      <c r="Z191" s="149"/>
      <c r="AA191" s="149"/>
      <c r="AB191" s="149"/>
      <c r="AC191" s="42" t="n">
        <f aca="false">AD191+AE191</f>
        <v>0</v>
      </c>
      <c r="AD191" s="149"/>
      <c r="AE191" s="149"/>
      <c r="AF191" s="23"/>
      <c r="AG191" s="184" t="n">
        <f aca="false">U191-V191</f>
        <v>419190.42</v>
      </c>
      <c r="AH191" s="152" t="n">
        <f aca="false">SUM(AI191:AL191)</f>
        <v>0</v>
      </c>
      <c r="AI191" s="153"/>
      <c r="AJ191" s="153"/>
      <c r="AK191" s="153"/>
      <c r="AL191" s="153" t="n">
        <f aca="false">AM191+AN191</f>
        <v>0</v>
      </c>
      <c r="AM191" s="153"/>
      <c r="AN191" s="153"/>
      <c r="AO191" s="154"/>
      <c r="AP191" s="185" t="n">
        <f aca="false">SUM(AG191-AH191)</f>
        <v>419190.42</v>
      </c>
      <c r="AQ191" s="173" t="n">
        <f aca="false">SUM(AR191:AT191)</f>
        <v>0</v>
      </c>
      <c r="AR191" s="157"/>
      <c r="AS191" s="157"/>
      <c r="AT191" s="157"/>
      <c r="AU191" s="157"/>
      <c r="AV191" s="157"/>
      <c r="AW191" s="158"/>
      <c r="AX191" s="186" t="e">
        <f aca="false">SUM(#REF!-#REF!)</f>
        <v>#VALUE!</v>
      </c>
      <c r="AY191" s="187" t="n">
        <f aca="false">SUM(AZ191:BE191)</f>
        <v>0</v>
      </c>
      <c r="AZ191" s="188"/>
      <c r="BA191" s="188"/>
      <c r="BB191" s="188"/>
      <c r="BC191" s="188"/>
      <c r="BD191" s="188"/>
      <c r="BE191" s="188"/>
      <c r="BF191" s="188"/>
      <c r="BG191" s="188"/>
      <c r="BH191" s="188"/>
      <c r="BI191" s="151" t="n">
        <f aca="false">SUM(AP191-AQ191)</f>
        <v>419190.42</v>
      </c>
      <c r="BJ191" s="163" t="n">
        <f aca="false">SUM(BK191:BM191)</f>
        <v>0</v>
      </c>
      <c r="BK191" s="164"/>
      <c r="BL191" s="164"/>
      <c r="BM191" s="164"/>
      <c r="BN191" s="165"/>
      <c r="BO191" s="185" t="e">
        <f aca="false">SUM(AX191-AY191)</f>
        <v>#VALUE!</v>
      </c>
      <c r="BP191" s="155" t="n">
        <f aca="false">SUM(BQ191:BV191)</f>
        <v>0</v>
      </c>
      <c r="BQ191" s="185"/>
      <c r="BR191" s="185"/>
      <c r="BS191" s="185"/>
      <c r="BT191" s="185"/>
      <c r="BU191" s="185"/>
      <c r="BV191" s="185"/>
      <c r="BW191" s="185"/>
      <c r="BX191" s="181" t="n">
        <f aca="false">SUM(BI191-BJ191)</f>
        <v>419190.42</v>
      </c>
      <c r="BY191" s="164" t="n">
        <f aca="false">SUM(BZ191:CA191)</f>
        <v>0</v>
      </c>
      <c r="BZ191" s="164"/>
      <c r="CA191" s="164"/>
      <c r="CB191" s="168"/>
      <c r="CC191" s="168"/>
      <c r="CD191" s="151" t="e">
        <f aca="false">SUM(BO191-BP191)</f>
        <v>#VALUE!</v>
      </c>
      <c r="CE191" s="151" t="n">
        <f aca="false">SUM(BX191-BY191)</f>
        <v>419190.42</v>
      </c>
      <c r="CF191" s="164" t="n">
        <f aca="false">SUM(CG191:CH191)</f>
        <v>0</v>
      </c>
      <c r="CG191" s="164"/>
      <c r="CH191" s="164"/>
      <c r="CI191" s="168"/>
      <c r="CJ191" s="164"/>
      <c r="CK191" s="147" t="n">
        <f aca="false">SUM(CE191-CF191)</f>
        <v>419190.42</v>
      </c>
    </row>
    <row r="192" customFormat="false" ht="75" hidden="true" customHeight="false" outlineLevel="0" collapsed="false">
      <c r="A192" s="69"/>
      <c r="B192" s="69"/>
      <c r="C192" s="144"/>
      <c r="D192" s="172" t="s">
        <v>371</v>
      </c>
      <c r="E192" s="172"/>
      <c r="F192" s="146"/>
      <c r="G192" s="111" t="n">
        <v>560000</v>
      </c>
      <c r="H192" s="111"/>
      <c r="I192" s="122"/>
      <c r="J192" s="111"/>
      <c r="K192" s="91"/>
      <c r="L192" s="24"/>
      <c r="M192" s="24"/>
      <c r="N192" s="24"/>
      <c r="O192" s="24"/>
      <c r="P192" s="24"/>
      <c r="Q192" s="24"/>
      <c r="R192" s="24"/>
      <c r="S192" s="24"/>
      <c r="T192" s="91"/>
      <c r="U192" s="23" t="n">
        <f aca="false">SUM(G192-L192)</f>
        <v>560000</v>
      </c>
      <c r="V192" s="148" t="n">
        <f aca="false">SUM(X192:AC192)</f>
        <v>0</v>
      </c>
      <c r="W192" s="149" t="n">
        <f aca="false">X192+Y192+Z192</f>
        <v>0</v>
      </c>
      <c r="X192" s="149"/>
      <c r="Y192" s="149"/>
      <c r="Z192" s="149"/>
      <c r="AA192" s="149"/>
      <c r="AB192" s="149"/>
      <c r="AC192" s="42"/>
      <c r="AD192" s="149"/>
      <c r="AE192" s="149"/>
      <c r="AF192" s="23"/>
      <c r="AG192" s="184" t="n">
        <f aca="false">U192-V192</f>
        <v>560000</v>
      </c>
      <c r="AH192" s="152" t="n">
        <f aca="false">SUM(AI192:AL192)</f>
        <v>0</v>
      </c>
      <c r="AI192" s="153"/>
      <c r="AJ192" s="153"/>
      <c r="AK192" s="153"/>
      <c r="AL192" s="153"/>
      <c r="AM192" s="153"/>
      <c r="AN192" s="153"/>
      <c r="AO192" s="154"/>
      <c r="AP192" s="185" t="n">
        <f aca="false">SUM(AG192-AH192)</f>
        <v>560000</v>
      </c>
      <c r="AQ192" s="173" t="n">
        <f aca="false">SUM(AR192:AT192)</f>
        <v>0</v>
      </c>
      <c r="AR192" s="157"/>
      <c r="AS192" s="157"/>
      <c r="AT192" s="157"/>
      <c r="AU192" s="157"/>
      <c r="AV192" s="157"/>
      <c r="AW192" s="158"/>
      <c r="AX192" s="186" t="e">
        <f aca="false">SUM(#REF!-#REF!)</f>
        <v>#VALUE!</v>
      </c>
      <c r="AY192" s="187" t="n">
        <f aca="false">SUM(AZ192:BE192)</f>
        <v>0</v>
      </c>
      <c r="AZ192" s="188"/>
      <c r="BA192" s="188"/>
      <c r="BB192" s="188"/>
      <c r="BC192" s="188"/>
      <c r="BD192" s="188"/>
      <c r="BE192" s="188"/>
      <c r="BF192" s="188"/>
      <c r="BG192" s="188"/>
      <c r="BH192" s="188"/>
      <c r="BI192" s="151" t="n">
        <f aca="false">SUM(AP192-AQ192)</f>
        <v>560000</v>
      </c>
      <c r="BJ192" s="163" t="n">
        <f aca="false">SUM(BK192:BM192)</f>
        <v>0</v>
      </c>
      <c r="BK192" s="164"/>
      <c r="BL192" s="164"/>
      <c r="BM192" s="164"/>
      <c r="BN192" s="165"/>
      <c r="BO192" s="185" t="e">
        <f aca="false">SUM(AX192-AY192)</f>
        <v>#VALUE!</v>
      </c>
      <c r="BP192" s="155" t="n">
        <f aca="false">SUM(BQ192:BV192)</f>
        <v>0</v>
      </c>
      <c r="BQ192" s="185"/>
      <c r="BR192" s="185"/>
      <c r="BS192" s="185"/>
      <c r="BT192" s="185"/>
      <c r="BU192" s="185"/>
      <c r="BV192" s="185"/>
      <c r="BW192" s="185"/>
      <c r="BX192" s="181" t="n">
        <f aca="false">SUM(BI192-BJ192)</f>
        <v>560000</v>
      </c>
      <c r="BY192" s="164" t="n">
        <f aca="false">SUM(BZ192:CA192)</f>
        <v>0</v>
      </c>
      <c r="BZ192" s="164"/>
      <c r="CA192" s="164"/>
      <c r="CB192" s="168"/>
      <c r="CC192" s="168"/>
      <c r="CD192" s="151" t="e">
        <f aca="false">SUM(BO192-BP192)</f>
        <v>#VALUE!</v>
      </c>
      <c r="CE192" s="151" t="n">
        <f aca="false">SUM(BX192-BY192)</f>
        <v>560000</v>
      </c>
      <c r="CF192" s="164" t="n">
        <f aca="false">SUM(CG192:CH192)</f>
        <v>0</v>
      </c>
      <c r="CG192" s="164"/>
      <c r="CH192" s="164"/>
      <c r="CI192" s="168"/>
      <c r="CJ192" s="164"/>
      <c r="CK192" s="147" t="n">
        <f aca="false">SUM(CE192-CF192)</f>
        <v>560000</v>
      </c>
    </row>
    <row r="193" customFormat="false" ht="37.5" hidden="true" customHeight="false" outlineLevel="0" collapsed="false">
      <c r="A193" s="144" t="n">
        <v>70</v>
      </c>
      <c r="B193" s="69" t="s">
        <v>367</v>
      </c>
      <c r="C193" s="144" t="n">
        <v>82</v>
      </c>
      <c r="D193" s="172" t="s">
        <v>365</v>
      </c>
      <c r="E193" s="172"/>
      <c r="F193" s="146" t="n">
        <v>0</v>
      </c>
      <c r="G193" s="111" t="n">
        <v>600000</v>
      </c>
      <c r="H193" s="111" t="n">
        <v>1088.27</v>
      </c>
      <c r="I193" s="122"/>
      <c r="J193" s="111"/>
      <c r="K193" s="111"/>
      <c r="L193" s="57" t="n">
        <f aca="false">SUM(M193:S193)</f>
        <v>0</v>
      </c>
      <c r="M193" s="57"/>
      <c r="N193" s="57"/>
      <c r="O193" s="57"/>
      <c r="P193" s="57"/>
      <c r="Q193" s="57"/>
      <c r="R193" s="57"/>
      <c r="S193" s="57"/>
      <c r="T193" s="111" t="n">
        <v>1469.47867</v>
      </c>
      <c r="U193" s="147" t="n">
        <f aca="false">SUM(G193-L193)</f>
        <v>600000</v>
      </c>
      <c r="V193" s="148" t="n">
        <f aca="false">SUM(X193:AC193)</f>
        <v>0</v>
      </c>
      <c r="W193" s="149" t="n">
        <f aca="false">X193+Y193+Z193</f>
        <v>0</v>
      </c>
      <c r="X193" s="149"/>
      <c r="Y193" s="149"/>
      <c r="Z193" s="149"/>
      <c r="AA193" s="149"/>
      <c r="AB193" s="149"/>
      <c r="AC193" s="42" t="n">
        <f aca="false">AD193+AE193</f>
        <v>0</v>
      </c>
      <c r="AD193" s="149"/>
      <c r="AE193" s="149"/>
      <c r="AF193" s="147"/>
      <c r="AG193" s="151" t="n">
        <f aca="false">U193-V193</f>
        <v>600000</v>
      </c>
      <c r="AH193" s="152" t="n">
        <f aca="false">SUM(AI193:AL193)</f>
        <v>0</v>
      </c>
      <c r="AI193" s="153"/>
      <c r="AJ193" s="153"/>
      <c r="AK193" s="153"/>
      <c r="AL193" s="153" t="n">
        <f aca="false">AM193+AN193</f>
        <v>0</v>
      </c>
      <c r="AM193" s="153"/>
      <c r="AN193" s="153"/>
      <c r="AO193" s="154"/>
      <c r="AP193" s="155" t="n">
        <f aca="false">SUM(AG193-AH193)</f>
        <v>600000</v>
      </c>
      <c r="AQ193" s="173" t="n">
        <f aca="false">SUM(AR193:AT193)</f>
        <v>0</v>
      </c>
      <c r="AR193" s="157"/>
      <c r="AS193" s="157"/>
      <c r="AT193" s="157"/>
      <c r="AU193" s="157"/>
      <c r="AV193" s="157"/>
      <c r="AW193" s="158"/>
      <c r="AX193" s="159" t="e">
        <f aca="false">SUM(#REF!-#REF!)</f>
        <v>#VALUE!</v>
      </c>
      <c r="AY193" s="160" t="n">
        <f aca="false">SUM(AZ193:BE193)</f>
        <v>0</v>
      </c>
      <c r="AZ193" s="161"/>
      <c r="BA193" s="161"/>
      <c r="BB193" s="161"/>
      <c r="BC193" s="161"/>
      <c r="BD193" s="161"/>
      <c r="BE193" s="161"/>
      <c r="BF193" s="161"/>
      <c r="BG193" s="161"/>
      <c r="BH193" s="161"/>
      <c r="BI193" s="151" t="n">
        <f aca="false">SUM(AP193-AQ193)</f>
        <v>600000</v>
      </c>
      <c r="BJ193" s="163" t="n">
        <f aca="false">SUM(BK193:BM193)</f>
        <v>0</v>
      </c>
      <c r="BK193" s="164"/>
      <c r="BL193" s="164"/>
      <c r="BM193" s="164"/>
      <c r="BN193" s="165"/>
      <c r="BO193" s="155" t="e">
        <f aca="false">SUM(AX193-AY193)</f>
        <v>#VALUE!</v>
      </c>
      <c r="BP193" s="155" t="n">
        <f aca="false">SUM(BQ193:BV193)</f>
        <v>0</v>
      </c>
      <c r="BQ193" s="155"/>
      <c r="BR193" s="155"/>
      <c r="BS193" s="155"/>
      <c r="BT193" s="155"/>
      <c r="BU193" s="155"/>
      <c r="BV193" s="155"/>
      <c r="BW193" s="155"/>
      <c r="BX193" s="174" t="n">
        <f aca="false">SUM(BI193-BJ193)</f>
        <v>600000</v>
      </c>
      <c r="BY193" s="164" t="n">
        <f aca="false">SUM(BZ193:CA193)</f>
        <v>0</v>
      </c>
      <c r="BZ193" s="164"/>
      <c r="CA193" s="164"/>
      <c r="CB193" s="168"/>
      <c r="CC193" s="168"/>
      <c r="CD193" s="151" t="e">
        <f aca="false">SUM(BO193-BP193)</f>
        <v>#VALUE!</v>
      </c>
      <c r="CE193" s="151" t="n">
        <f aca="false">SUM(BX193-BY193)</f>
        <v>600000</v>
      </c>
      <c r="CF193" s="164" t="n">
        <f aca="false">SUM(CG193:CH193)</f>
        <v>0</v>
      </c>
      <c r="CG193" s="164"/>
      <c r="CH193" s="164"/>
      <c r="CI193" s="168"/>
      <c r="CJ193" s="164"/>
      <c r="CK193" s="147" t="n">
        <f aca="false">SUM(CE193-CF193)</f>
        <v>600000</v>
      </c>
    </row>
    <row r="194" customFormat="false" ht="56.25" hidden="true" customHeight="false" outlineLevel="0" collapsed="false">
      <c r="A194" s="69"/>
      <c r="B194" s="69" t="s">
        <v>367</v>
      </c>
      <c r="C194" s="144"/>
      <c r="D194" s="172" t="s">
        <v>372</v>
      </c>
      <c r="E194" s="172"/>
      <c r="F194" s="146"/>
      <c r="G194" s="111" t="n">
        <f aca="false">19251+1129470</f>
        <v>1148721</v>
      </c>
      <c r="H194" s="111"/>
      <c r="I194" s="122"/>
      <c r="J194" s="111"/>
      <c r="K194" s="91"/>
      <c r="L194" s="24" t="n">
        <f aca="false">SUM(M194:S194)</f>
        <v>0</v>
      </c>
      <c r="M194" s="24"/>
      <c r="N194" s="24"/>
      <c r="O194" s="24"/>
      <c r="P194" s="24"/>
      <c r="Q194" s="24"/>
      <c r="R194" s="24"/>
      <c r="S194" s="24"/>
      <c r="T194" s="91" t="n">
        <v>29131.21235</v>
      </c>
      <c r="U194" s="23" t="n">
        <f aca="false">SUM(G194-L194)</f>
        <v>1148721</v>
      </c>
      <c r="V194" s="148" t="n">
        <f aca="false">SUM(X194:AC194)</f>
        <v>0</v>
      </c>
      <c r="W194" s="149" t="n">
        <f aca="false">X194+Y194+Z194</f>
        <v>0</v>
      </c>
      <c r="X194" s="149"/>
      <c r="Y194" s="149"/>
      <c r="Z194" s="149"/>
      <c r="AA194" s="149"/>
      <c r="AB194" s="149"/>
      <c r="AC194" s="42" t="n">
        <f aca="false">AD194+AE194</f>
        <v>0</v>
      </c>
      <c r="AD194" s="149"/>
      <c r="AE194" s="149"/>
      <c r="AF194" s="23"/>
      <c r="AG194" s="184" t="n">
        <f aca="false">U194-V194</f>
        <v>1148721</v>
      </c>
      <c r="AH194" s="152" t="n">
        <f aca="false">SUM(AI194:AL194)</f>
        <v>0</v>
      </c>
      <c r="AI194" s="153"/>
      <c r="AJ194" s="153"/>
      <c r="AK194" s="153"/>
      <c r="AL194" s="153" t="n">
        <f aca="false">AM194+AN194</f>
        <v>0</v>
      </c>
      <c r="AM194" s="153"/>
      <c r="AN194" s="153"/>
      <c r="AO194" s="154"/>
      <c r="AP194" s="185" t="n">
        <f aca="false">SUM(AG194-AH194)</f>
        <v>1148721</v>
      </c>
      <c r="AQ194" s="173" t="n">
        <f aca="false">SUM(AR194:AT194)</f>
        <v>0</v>
      </c>
      <c r="AR194" s="157"/>
      <c r="AS194" s="157"/>
      <c r="AT194" s="157"/>
      <c r="AU194" s="157"/>
      <c r="AV194" s="157"/>
      <c r="AW194" s="158"/>
      <c r="AX194" s="186" t="e">
        <f aca="false">SUM(#REF!-#REF!)</f>
        <v>#VALUE!</v>
      </c>
      <c r="AY194" s="187" t="n">
        <f aca="false">SUM(AZ194:BE194)</f>
        <v>0</v>
      </c>
      <c r="AZ194" s="188"/>
      <c r="BA194" s="188"/>
      <c r="BB194" s="188"/>
      <c r="BC194" s="188"/>
      <c r="BD194" s="188"/>
      <c r="BE194" s="188"/>
      <c r="BF194" s="188"/>
      <c r="BG194" s="188"/>
      <c r="BH194" s="188"/>
      <c r="BI194" s="151" t="n">
        <f aca="false">SUM(AP194-AQ194)</f>
        <v>1148721</v>
      </c>
      <c r="BJ194" s="163" t="n">
        <f aca="false">SUM(BK194:BM194)</f>
        <v>0</v>
      </c>
      <c r="BK194" s="164"/>
      <c r="BL194" s="164"/>
      <c r="BM194" s="164"/>
      <c r="BN194" s="165"/>
      <c r="BO194" s="185" t="e">
        <f aca="false">SUM(AX194-AY194)</f>
        <v>#VALUE!</v>
      </c>
      <c r="BP194" s="155" t="n">
        <f aca="false">SUM(BQ194:BV194)</f>
        <v>0</v>
      </c>
      <c r="BQ194" s="185"/>
      <c r="BR194" s="185"/>
      <c r="BS194" s="185"/>
      <c r="BT194" s="185"/>
      <c r="BU194" s="185"/>
      <c r="BV194" s="185"/>
      <c r="BW194" s="185"/>
      <c r="BX194" s="181" t="n">
        <f aca="false">SUM(BI194-BJ194)</f>
        <v>1148721</v>
      </c>
      <c r="BY194" s="164" t="n">
        <f aca="false">SUM(BZ194:CA194)</f>
        <v>0</v>
      </c>
      <c r="BZ194" s="164"/>
      <c r="CA194" s="164"/>
      <c r="CB194" s="168"/>
      <c r="CC194" s="168"/>
      <c r="CD194" s="151" t="e">
        <f aca="false">SUM(BO194-BP194)</f>
        <v>#VALUE!</v>
      </c>
      <c r="CE194" s="151" t="n">
        <f aca="false">SUM(BX194-BY194)</f>
        <v>1148721</v>
      </c>
      <c r="CF194" s="164" t="n">
        <f aca="false">SUM(CG194:CH194)</f>
        <v>0</v>
      </c>
      <c r="CG194" s="164"/>
      <c r="CH194" s="164"/>
      <c r="CI194" s="168"/>
      <c r="CJ194" s="164"/>
      <c r="CK194" s="147" t="n">
        <f aca="false">SUM(CE194-CF194)</f>
        <v>1148721</v>
      </c>
    </row>
    <row r="195" customFormat="false" ht="131.25" hidden="true" customHeight="false" outlineLevel="0" collapsed="false">
      <c r="A195" s="69" t="n">
        <v>71</v>
      </c>
      <c r="B195" s="69" t="s">
        <v>367</v>
      </c>
      <c r="C195" s="144" t="n">
        <v>83</v>
      </c>
      <c r="D195" s="172" t="s">
        <v>373</v>
      </c>
      <c r="E195" s="172" t="s">
        <v>374</v>
      </c>
      <c r="F195" s="146" t="n">
        <v>1</v>
      </c>
      <c r="G195" s="111" t="n">
        <v>248000</v>
      </c>
      <c r="H195" s="111"/>
      <c r="I195" s="122" t="s">
        <v>375</v>
      </c>
      <c r="J195" s="136" t="n">
        <v>97183</v>
      </c>
      <c r="K195" s="23" t="n">
        <v>46250</v>
      </c>
      <c r="L195" s="24" t="n">
        <f aca="false">SUM(M195:S195)</f>
        <v>65721.12</v>
      </c>
      <c r="M195" s="24"/>
      <c r="N195" s="24" t="n">
        <v>2200.32</v>
      </c>
      <c r="O195" s="24" t="n">
        <v>63520.8</v>
      </c>
      <c r="P195" s="24"/>
      <c r="Q195" s="24"/>
      <c r="R195" s="24"/>
      <c r="S195" s="24"/>
      <c r="T195" s="91" t="n">
        <v>70428.271763</v>
      </c>
      <c r="U195" s="23" t="n">
        <f aca="false">SUM(G195-L195)</f>
        <v>182278.88</v>
      </c>
      <c r="V195" s="148" t="n">
        <f aca="false">SUM(X195:AC195)</f>
        <v>0</v>
      </c>
      <c r="W195" s="149" t="n">
        <f aca="false">X195+Y195+Z195</f>
        <v>0</v>
      </c>
      <c r="X195" s="149"/>
      <c r="Y195" s="149"/>
      <c r="Z195" s="149"/>
      <c r="AA195" s="149"/>
      <c r="AB195" s="149"/>
      <c r="AC195" s="42" t="n">
        <f aca="false">AD195+AE195</f>
        <v>0</v>
      </c>
      <c r="AD195" s="149"/>
      <c r="AE195" s="149"/>
      <c r="AF195" s="23"/>
      <c r="AG195" s="184" t="n">
        <f aca="false">U195-V195</f>
        <v>182278.88</v>
      </c>
      <c r="AH195" s="152" t="n">
        <f aca="false">SUM(AI195:AL195)</f>
        <v>0</v>
      </c>
      <c r="AI195" s="153"/>
      <c r="AJ195" s="153"/>
      <c r="AK195" s="153"/>
      <c r="AL195" s="153" t="n">
        <f aca="false">AM195+AN195</f>
        <v>0</v>
      </c>
      <c r="AM195" s="153"/>
      <c r="AN195" s="153"/>
      <c r="AO195" s="154"/>
      <c r="AP195" s="185" t="n">
        <f aca="false">SUM(AG195-AH195)</f>
        <v>182278.88</v>
      </c>
      <c r="AQ195" s="173" t="n">
        <f aca="false">SUM(AR195:AT195)</f>
        <v>0</v>
      </c>
      <c r="AR195" s="157"/>
      <c r="AS195" s="157"/>
      <c r="AT195" s="157"/>
      <c r="AU195" s="157"/>
      <c r="AV195" s="157"/>
      <c r="AW195" s="158"/>
      <c r="AX195" s="186" t="e">
        <f aca="false">SUM(#REF!-#REF!)</f>
        <v>#VALUE!</v>
      </c>
      <c r="AY195" s="187" t="n">
        <f aca="false">SUM(AZ195:BE195)</f>
        <v>0</v>
      </c>
      <c r="AZ195" s="188"/>
      <c r="BA195" s="188"/>
      <c r="BB195" s="188"/>
      <c r="BC195" s="188"/>
      <c r="BD195" s="188"/>
      <c r="BE195" s="188"/>
      <c r="BF195" s="188"/>
      <c r="BG195" s="188"/>
      <c r="BH195" s="188"/>
      <c r="BI195" s="151" t="n">
        <f aca="false">SUM(AP195-AQ195)</f>
        <v>182278.88</v>
      </c>
      <c r="BJ195" s="163" t="n">
        <f aca="false">SUM(BK195:BM195)</f>
        <v>0</v>
      </c>
      <c r="BK195" s="164"/>
      <c r="BL195" s="164"/>
      <c r="BM195" s="164"/>
      <c r="BN195" s="165"/>
      <c r="BO195" s="185" t="e">
        <f aca="false">SUM(AX195-AY195)</f>
        <v>#VALUE!</v>
      </c>
      <c r="BP195" s="155" t="n">
        <f aca="false">SUM(BQ195:BV195)</f>
        <v>0</v>
      </c>
      <c r="BQ195" s="185"/>
      <c r="BR195" s="185"/>
      <c r="BS195" s="185"/>
      <c r="BT195" s="185"/>
      <c r="BU195" s="185"/>
      <c r="BV195" s="185"/>
      <c r="BW195" s="185"/>
      <c r="BX195" s="181" t="n">
        <f aca="false">SUM(BI195-BJ195)</f>
        <v>182278.88</v>
      </c>
      <c r="BY195" s="164" t="n">
        <f aca="false">SUM(BZ195:CA195)</f>
        <v>0</v>
      </c>
      <c r="BZ195" s="164"/>
      <c r="CA195" s="164"/>
      <c r="CB195" s="168"/>
      <c r="CC195" s="168"/>
      <c r="CD195" s="151" t="e">
        <f aca="false">SUM(BO195-BP195)</f>
        <v>#VALUE!</v>
      </c>
      <c r="CE195" s="151" t="n">
        <f aca="false">SUM(BX195-BY195)</f>
        <v>182278.88</v>
      </c>
      <c r="CF195" s="164" t="n">
        <f aca="false">SUM(CG195:CH195)</f>
        <v>0</v>
      </c>
      <c r="CG195" s="164"/>
      <c r="CH195" s="164"/>
      <c r="CI195" s="168"/>
      <c r="CJ195" s="164"/>
      <c r="CK195" s="147" t="n">
        <f aca="false">SUM(CE195-CF195)</f>
        <v>182278.88</v>
      </c>
    </row>
    <row r="196" customFormat="false" ht="189" hidden="false" customHeight="true" outlineLevel="0" collapsed="false">
      <c r="A196" s="69" t="n">
        <v>73</v>
      </c>
      <c r="B196" s="69" t="s">
        <v>367</v>
      </c>
      <c r="C196" s="144" t="n">
        <v>56</v>
      </c>
      <c r="D196" s="172" t="s">
        <v>360</v>
      </c>
      <c r="E196" s="172" t="n">
        <v>1.139</v>
      </c>
      <c r="F196" s="146" t="s">
        <v>376</v>
      </c>
      <c r="G196" s="304" t="n">
        <v>58549</v>
      </c>
      <c r="H196" s="305" t="n">
        <v>6000</v>
      </c>
      <c r="I196" s="236" t="s">
        <v>362</v>
      </c>
      <c r="J196" s="111"/>
      <c r="K196" s="23"/>
      <c r="L196" s="24"/>
      <c r="M196" s="24"/>
      <c r="N196" s="24"/>
      <c r="O196" s="24"/>
      <c r="P196" s="24"/>
      <c r="Q196" s="24"/>
      <c r="R196" s="24"/>
      <c r="S196" s="24"/>
      <c r="T196" s="91" t="n">
        <v>21359.929</v>
      </c>
      <c r="U196" s="23" t="n">
        <f aca="false">SUM(G196-L196)</f>
        <v>58549</v>
      </c>
      <c r="V196" s="148" t="n">
        <f aca="false">W196+AB196+AC196</f>
        <v>0</v>
      </c>
      <c r="W196" s="149"/>
      <c r="X196" s="149"/>
      <c r="Y196" s="149"/>
      <c r="Z196" s="149"/>
      <c r="AA196" s="149"/>
      <c r="AB196" s="149"/>
      <c r="AC196" s="42"/>
      <c r="AD196" s="149"/>
      <c r="AE196" s="149"/>
      <c r="AF196" s="23"/>
      <c r="AG196" s="184" t="n">
        <f aca="false">U196-V196</f>
        <v>58549</v>
      </c>
      <c r="AH196" s="152" t="n">
        <f aca="false">SUM(AI196:AL196)</f>
        <v>0</v>
      </c>
      <c r="AI196" s="153"/>
      <c r="AJ196" s="153"/>
      <c r="AK196" s="153"/>
      <c r="AL196" s="153"/>
      <c r="AM196" s="153"/>
      <c r="AN196" s="153"/>
      <c r="AO196" s="154"/>
      <c r="AP196" s="185" t="n">
        <f aca="false">SUM(AG196-AH196)</f>
        <v>58549</v>
      </c>
      <c r="AQ196" s="173" t="n">
        <f aca="false">SUM(AR196:AT196)</f>
        <v>0</v>
      </c>
      <c r="AR196" s="157"/>
      <c r="AS196" s="157"/>
      <c r="AT196" s="157"/>
      <c r="AU196" s="157"/>
      <c r="AV196" s="157"/>
      <c r="AW196" s="158"/>
      <c r="AX196" s="186"/>
      <c r="AY196" s="187"/>
      <c r="AZ196" s="188"/>
      <c r="BA196" s="188"/>
      <c r="BB196" s="188"/>
      <c r="BC196" s="188"/>
      <c r="BD196" s="188"/>
      <c r="BE196" s="188"/>
      <c r="BF196" s="188"/>
      <c r="BG196" s="188"/>
      <c r="BH196" s="188"/>
      <c r="BI196" s="151" t="n">
        <f aca="false">SUM(AP196-AQ196)</f>
        <v>58549</v>
      </c>
      <c r="BJ196" s="163" t="n">
        <f aca="false">SUM(BK196:BM196)</f>
        <v>425</v>
      </c>
      <c r="BK196" s="164"/>
      <c r="BL196" s="164" t="n">
        <v>425</v>
      </c>
      <c r="BM196" s="164"/>
      <c r="BN196" s="165"/>
      <c r="BO196" s="185"/>
      <c r="BP196" s="155" t="n">
        <f aca="false">SUM(BQ196:BV196)</f>
        <v>0</v>
      </c>
      <c r="BQ196" s="185"/>
      <c r="BR196" s="185"/>
      <c r="BS196" s="185"/>
      <c r="BT196" s="185"/>
      <c r="BU196" s="185"/>
      <c r="BV196" s="185"/>
      <c r="BW196" s="185"/>
      <c r="BX196" s="181" t="n">
        <f aca="false">SUM(BI196-BJ196)</f>
        <v>58124</v>
      </c>
      <c r="BY196" s="164" t="n">
        <f aca="false">SUM(BZ196:CA196)</f>
        <v>0</v>
      </c>
      <c r="BZ196" s="164"/>
      <c r="CA196" s="164"/>
      <c r="CB196" s="168"/>
      <c r="CC196" s="168"/>
      <c r="CD196" s="151" t="n">
        <f aca="false">SUM(BO196-BP196)</f>
        <v>0</v>
      </c>
      <c r="CE196" s="151" t="n">
        <f aca="false">SUM(BX196-BY196)</f>
        <v>58124</v>
      </c>
      <c r="CF196" s="164" t="n">
        <f aca="false">SUM(CG196:CH196)</f>
        <v>0</v>
      </c>
      <c r="CG196" s="164"/>
      <c r="CH196" s="164"/>
      <c r="CI196" s="168"/>
      <c r="CJ196" s="164"/>
      <c r="CK196" s="147" t="n">
        <f aca="false">SUM(CE196-CF196)</f>
        <v>58124</v>
      </c>
    </row>
    <row r="197" customFormat="false" ht="88.5" hidden="false" customHeight="true" outlineLevel="0" collapsed="false">
      <c r="A197" s="69"/>
      <c r="B197" s="69" t="s">
        <v>367</v>
      </c>
      <c r="C197" s="144" t="n">
        <v>57</v>
      </c>
      <c r="D197" s="172" t="s">
        <v>377</v>
      </c>
      <c r="E197" s="172" t="s">
        <v>378</v>
      </c>
      <c r="F197" s="146"/>
      <c r="G197" s="111" t="n">
        <f aca="false">169531+1130+2318</f>
        <v>172979</v>
      </c>
      <c r="H197" s="111" t="n">
        <v>3110.33678</v>
      </c>
      <c r="I197" s="122"/>
      <c r="J197" s="111"/>
      <c r="K197" s="91"/>
      <c r="L197" s="24" t="n">
        <f aca="false">SUM(M197:S197)</f>
        <v>0</v>
      </c>
      <c r="M197" s="24"/>
      <c r="N197" s="24"/>
      <c r="O197" s="24"/>
      <c r="P197" s="24"/>
      <c r="Q197" s="24"/>
      <c r="R197" s="24"/>
      <c r="S197" s="24"/>
      <c r="T197" s="91" t="n">
        <v>3394.44448</v>
      </c>
      <c r="U197" s="23" t="n">
        <f aca="false">SUM(G197-L197)</f>
        <v>172979</v>
      </c>
      <c r="V197" s="148" t="n">
        <f aca="false">W197+AB197+AC197</f>
        <v>0</v>
      </c>
      <c r="W197" s="149" t="n">
        <f aca="false">X197+Y197+Z197</f>
        <v>0</v>
      </c>
      <c r="X197" s="149"/>
      <c r="Y197" s="149"/>
      <c r="Z197" s="149"/>
      <c r="AA197" s="149"/>
      <c r="AB197" s="149"/>
      <c r="AC197" s="42" t="n">
        <f aca="false">AD197+AE197</f>
        <v>0</v>
      </c>
      <c r="AD197" s="149"/>
      <c r="AE197" s="149"/>
      <c r="AF197" s="23"/>
      <c r="AG197" s="184" t="n">
        <f aca="false">U197-V197</f>
        <v>172979</v>
      </c>
      <c r="AH197" s="152" t="n">
        <f aca="false">SUM(AI197:AL197)</f>
        <v>0</v>
      </c>
      <c r="AI197" s="153"/>
      <c r="AJ197" s="153"/>
      <c r="AK197" s="153"/>
      <c r="AL197" s="153" t="n">
        <f aca="false">AM197+AN197</f>
        <v>0</v>
      </c>
      <c r="AM197" s="153"/>
      <c r="AN197" s="153"/>
      <c r="AO197" s="154"/>
      <c r="AP197" s="185" t="n">
        <f aca="false">SUM(AG197-AH197)</f>
        <v>172979</v>
      </c>
      <c r="AQ197" s="173" t="n">
        <f aca="false">SUM(AR197:AT197)</f>
        <v>0</v>
      </c>
      <c r="AR197" s="157"/>
      <c r="AS197" s="157"/>
      <c r="AT197" s="157"/>
      <c r="AU197" s="157"/>
      <c r="AV197" s="157"/>
      <c r="AW197" s="158"/>
      <c r="AX197" s="186" t="e">
        <f aca="false">SUM(#REF!-#REF!)</f>
        <v>#VALUE!</v>
      </c>
      <c r="AY197" s="187" t="n">
        <f aca="false">SUM(AZ197:BE197)</f>
        <v>0</v>
      </c>
      <c r="AZ197" s="188"/>
      <c r="BA197" s="188"/>
      <c r="BB197" s="188"/>
      <c r="BC197" s="188"/>
      <c r="BD197" s="188"/>
      <c r="BE197" s="188"/>
      <c r="BF197" s="188"/>
      <c r="BG197" s="188"/>
      <c r="BH197" s="188"/>
      <c r="BI197" s="151" t="n">
        <f aca="false">SUM(AP197-AQ197)</f>
        <v>172979</v>
      </c>
      <c r="BJ197" s="163" t="n">
        <f aca="false">SUM(BK197:BM197)</f>
        <v>0</v>
      </c>
      <c r="BK197" s="164"/>
      <c r="BL197" s="164"/>
      <c r="BM197" s="164"/>
      <c r="BN197" s="165"/>
      <c r="BO197" s="185" t="e">
        <f aca="false">SUM(AX197-AY197)</f>
        <v>#VALUE!</v>
      </c>
      <c r="BP197" s="155" t="n">
        <f aca="false">SUM(BQ197:BV197)</f>
        <v>0</v>
      </c>
      <c r="BQ197" s="185"/>
      <c r="BR197" s="185"/>
      <c r="BS197" s="185"/>
      <c r="BT197" s="185"/>
      <c r="BU197" s="185"/>
      <c r="BV197" s="185"/>
      <c r="BW197" s="185"/>
      <c r="BX197" s="181" t="n">
        <f aca="false">SUM(BI197-BJ197)</f>
        <v>172979</v>
      </c>
      <c r="BY197" s="164" t="n">
        <f aca="false">SUM(BZ197:CA197)</f>
        <v>0</v>
      </c>
      <c r="BZ197" s="164"/>
      <c r="CA197" s="164"/>
      <c r="CB197" s="168"/>
      <c r="CC197" s="168"/>
      <c r="CD197" s="151" t="e">
        <f aca="false">SUM(BO197-BP197)</f>
        <v>#VALUE!</v>
      </c>
      <c r="CE197" s="151" t="n">
        <f aca="false">SUM(BX197-BY197)</f>
        <v>172979</v>
      </c>
      <c r="CF197" s="164" t="n">
        <f aca="false">SUM(CG197:CH197)</f>
        <v>0</v>
      </c>
      <c r="CG197" s="164"/>
      <c r="CH197" s="164"/>
      <c r="CI197" s="168"/>
      <c r="CJ197" s="164"/>
      <c r="CK197" s="147" t="n">
        <f aca="false">SUM(CE197-CF197)</f>
        <v>172979</v>
      </c>
    </row>
    <row r="198" customFormat="false" ht="18.75" hidden="false" customHeight="false" outlineLevel="0" collapsed="false">
      <c r="A198" s="69"/>
      <c r="B198" s="69" t="s">
        <v>367</v>
      </c>
      <c r="C198" s="144" t="n">
        <v>58</v>
      </c>
      <c r="D198" s="172" t="s">
        <v>379</v>
      </c>
      <c r="E198" s="172" t="s">
        <v>380</v>
      </c>
      <c r="F198" s="146"/>
      <c r="G198" s="111" t="n">
        <v>528925</v>
      </c>
      <c r="H198" s="111" t="n">
        <v>9630</v>
      </c>
      <c r="I198" s="122"/>
      <c r="J198" s="111"/>
      <c r="K198" s="91"/>
      <c r="L198" s="24" t="n">
        <f aca="false">SUM(M198:S198)</f>
        <v>10376.45</v>
      </c>
      <c r="M198" s="24"/>
      <c r="N198" s="24" t="n">
        <v>4384.54</v>
      </c>
      <c r="O198" s="24" t="n">
        <v>5991.91</v>
      </c>
      <c r="P198" s="24"/>
      <c r="Q198" s="24"/>
      <c r="R198" s="24"/>
      <c r="S198" s="24"/>
      <c r="T198" s="91" t="n">
        <v>11004.71227</v>
      </c>
      <c r="U198" s="23" t="n">
        <f aca="false">SUM(G198-L198)</f>
        <v>518548.55</v>
      </c>
      <c r="V198" s="148" t="n">
        <f aca="false">W198+AB198+AC198</f>
        <v>0</v>
      </c>
      <c r="W198" s="149" t="n">
        <f aca="false">X198+Y198+Z198</f>
        <v>0</v>
      </c>
      <c r="X198" s="149"/>
      <c r="Y198" s="149"/>
      <c r="Z198" s="149"/>
      <c r="AA198" s="149"/>
      <c r="AB198" s="149"/>
      <c r="AC198" s="42" t="n">
        <f aca="false">AD198+AE198</f>
        <v>0</v>
      </c>
      <c r="AD198" s="149"/>
      <c r="AE198" s="149"/>
      <c r="AF198" s="23"/>
      <c r="AG198" s="184" t="n">
        <f aca="false">U198-V198</f>
        <v>518548.55</v>
      </c>
      <c r="AH198" s="152" t="n">
        <f aca="false">SUM(AI198:AL198)</f>
        <v>0</v>
      </c>
      <c r="AI198" s="153"/>
      <c r="AJ198" s="153"/>
      <c r="AK198" s="153"/>
      <c r="AL198" s="153" t="n">
        <f aca="false">AM198+AN198</f>
        <v>0</v>
      </c>
      <c r="AM198" s="153"/>
      <c r="AN198" s="153"/>
      <c r="AO198" s="154"/>
      <c r="AP198" s="185" t="n">
        <f aca="false">SUM(AG198-AH198)</f>
        <v>518548.55</v>
      </c>
      <c r="AQ198" s="173" t="n">
        <f aca="false">SUM(AR198:AT198)</f>
        <v>0</v>
      </c>
      <c r="AR198" s="157"/>
      <c r="AS198" s="157"/>
      <c r="AT198" s="157"/>
      <c r="AU198" s="157"/>
      <c r="AV198" s="157"/>
      <c r="AW198" s="158"/>
      <c r="AX198" s="186" t="e">
        <f aca="false">SUM(#REF!-#REF!)</f>
        <v>#VALUE!</v>
      </c>
      <c r="AY198" s="187" t="n">
        <f aca="false">SUM(AZ198:BE198)</f>
        <v>0</v>
      </c>
      <c r="AZ198" s="188"/>
      <c r="BA198" s="188"/>
      <c r="BB198" s="188"/>
      <c r="BC198" s="188"/>
      <c r="BD198" s="188"/>
      <c r="BE198" s="188"/>
      <c r="BF198" s="188"/>
      <c r="BG198" s="188"/>
      <c r="BH198" s="188"/>
      <c r="BI198" s="151" t="n">
        <f aca="false">SUM(AP198-AQ198)</f>
        <v>518548.55</v>
      </c>
      <c r="BJ198" s="163" t="n">
        <f aca="false">SUM(BK198:BM198)</f>
        <v>0</v>
      </c>
      <c r="BK198" s="164"/>
      <c r="BL198" s="164"/>
      <c r="BM198" s="164"/>
      <c r="BN198" s="165"/>
      <c r="BO198" s="185" t="e">
        <f aca="false">SUM(AX198-AY198)</f>
        <v>#VALUE!</v>
      </c>
      <c r="BP198" s="155" t="n">
        <f aca="false">SUM(BQ198:BV198)</f>
        <v>0</v>
      </c>
      <c r="BQ198" s="185"/>
      <c r="BR198" s="185"/>
      <c r="BS198" s="185"/>
      <c r="BT198" s="185"/>
      <c r="BU198" s="185"/>
      <c r="BV198" s="185"/>
      <c r="BW198" s="185"/>
      <c r="BX198" s="181" t="n">
        <f aca="false">SUM(BI198-BJ198)</f>
        <v>518548.55</v>
      </c>
      <c r="BY198" s="164" t="n">
        <f aca="false">SUM(BZ198:CA198)</f>
        <v>0</v>
      </c>
      <c r="BZ198" s="164"/>
      <c r="CA198" s="164"/>
      <c r="CB198" s="168"/>
      <c r="CC198" s="168"/>
      <c r="CD198" s="151" t="e">
        <f aca="false">SUM(BO198-BP198)</f>
        <v>#VALUE!</v>
      </c>
      <c r="CE198" s="151" t="n">
        <f aca="false">SUM(BX198-BY198)</f>
        <v>518548.55</v>
      </c>
      <c r="CF198" s="164" t="n">
        <f aca="false">SUM(CG198:CH198)</f>
        <v>0</v>
      </c>
      <c r="CG198" s="164"/>
      <c r="CH198" s="164"/>
      <c r="CI198" s="168"/>
      <c r="CJ198" s="164"/>
      <c r="CK198" s="147" t="n">
        <f aca="false">SUM(CE198-CF198)</f>
        <v>518548.55</v>
      </c>
    </row>
    <row r="199" customFormat="false" ht="189.75" hidden="false" customHeight="true" outlineLevel="0" collapsed="false">
      <c r="A199" s="69" t="n">
        <v>76</v>
      </c>
      <c r="B199" s="69" t="s">
        <v>367</v>
      </c>
      <c r="C199" s="144" t="n">
        <v>59</v>
      </c>
      <c r="D199" s="172" t="s">
        <v>381</v>
      </c>
      <c r="E199" s="172" t="s">
        <v>382</v>
      </c>
      <c r="F199" s="146" t="n">
        <v>1</v>
      </c>
      <c r="G199" s="111" t="n">
        <f aca="false">1439006-154619</f>
        <v>1284387</v>
      </c>
      <c r="H199" s="111" t="n">
        <v>17372</v>
      </c>
      <c r="I199" s="299" t="s">
        <v>352</v>
      </c>
      <c r="J199" s="306" t="n">
        <f aca="false">473597.3+855523.1402</f>
        <v>1329120.4402</v>
      </c>
      <c r="K199" s="23" t="n">
        <v>349965</v>
      </c>
      <c r="L199" s="24" t="n">
        <v>395231</v>
      </c>
      <c r="M199" s="24"/>
      <c r="N199" s="24"/>
      <c r="O199" s="24"/>
      <c r="P199" s="24"/>
      <c r="Q199" s="24"/>
      <c r="R199" s="24"/>
      <c r="S199" s="24"/>
      <c r="T199" s="91" t="n">
        <v>201492.61036</v>
      </c>
      <c r="U199" s="23" t="n">
        <f aca="false">SUM(G199-L199)</f>
        <v>889156</v>
      </c>
      <c r="V199" s="148" t="n">
        <f aca="false">W199+AB199+AC199</f>
        <v>0</v>
      </c>
      <c r="W199" s="149" t="n">
        <f aca="false">X199+Y199+Z199</f>
        <v>0</v>
      </c>
      <c r="X199" s="149"/>
      <c r="Y199" s="149"/>
      <c r="Z199" s="149"/>
      <c r="AA199" s="149"/>
      <c r="AB199" s="149"/>
      <c r="AC199" s="42" t="n">
        <f aca="false">AD199+AE199</f>
        <v>0</v>
      </c>
      <c r="AD199" s="149"/>
      <c r="AE199" s="149"/>
      <c r="AF199" s="23"/>
      <c r="AG199" s="184" t="n">
        <f aca="false">U199-V199</f>
        <v>889156</v>
      </c>
      <c r="AH199" s="152" t="n">
        <f aca="false">SUM(AI199:AL199)</f>
        <v>0</v>
      </c>
      <c r="AI199" s="153"/>
      <c r="AJ199" s="153"/>
      <c r="AK199" s="153"/>
      <c r="AL199" s="153" t="n">
        <f aca="false">AM199+AN199</f>
        <v>0</v>
      </c>
      <c r="AM199" s="153"/>
      <c r="AN199" s="153"/>
      <c r="AO199" s="154"/>
      <c r="AP199" s="185" t="n">
        <f aca="false">SUM(AG199-AH199)</f>
        <v>889156</v>
      </c>
      <c r="AQ199" s="173" t="n">
        <f aca="false">SUM(AR199:AT199)</f>
        <v>280003</v>
      </c>
      <c r="AR199" s="157" t="n">
        <v>252002</v>
      </c>
      <c r="AS199" s="157"/>
      <c r="AT199" s="157" t="n">
        <f aca="false">760+27241</f>
        <v>28001</v>
      </c>
      <c r="AU199" s="157"/>
      <c r="AV199" s="157"/>
      <c r="AW199" s="158"/>
      <c r="AX199" s="186" t="e">
        <f aca="false">SUM(#REF!-#REF!)</f>
        <v>#VALUE!</v>
      </c>
      <c r="AY199" s="187" t="n">
        <f aca="false">SUM(AZ199:BE199)</f>
        <v>0</v>
      </c>
      <c r="AZ199" s="188"/>
      <c r="BA199" s="188"/>
      <c r="BB199" s="188"/>
      <c r="BC199" s="188"/>
      <c r="BD199" s="188"/>
      <c r="BE199" s="188"/>
      <c r="BF199" s="188"/>
      <c r="BG199" s="188"/>
      <c r="BH199" s="188"/>
      <c r="BI199" s="151" t="n">
        <f aca="false">763772-154619</f>
        <v>609153</v>
      </c>
      <c r="BJ199" s="163" t="n">
        <f aca="false">SUM(BK199:BM199)</f>
        <v>18552</v>
      </c>
      <c r="BK199" s="164"/>
      <c r="BL199" s="164" t="n">
        <v>18552</v>
      </c>
      <c r="BM199" s="164"/>
      <c r="BN199" s="165"/>
      <c r="BO199" s="185" t="e">
        <f aca="false">SUM(AX199-AY199)</f>
        <v>#VALUE!</v>
      </c>
      <c r="BP199" s="155" t="n">
        <f aca="false">SUM(BQ199:BV199)</f>
        <v>0</v>
      </c>
      <c r="BQ199" s="185"/>
      <c r="BR199" s="185"/>
      <c r="BS199" s="185"/>
      <c r="BT199" s="185"/>
      <c r="BU199" s="185"/>
      <c r="BV199" s="185"/>
      <c r="BW199" s="185"/>
      <c r="BX199" s="181" t="n">
        <f aca="false">SUM(BI199-BJ199)</f>
        <v>590601</v>
      </c>
      <c r="BY199" s="164" t="n">
        <f aca="false">SUM(BZ199:CA199)</f>
        <v>24368</v>
      </c>
      <c r="BZ199" s="164"/>
      <c r="CA199" s="164" t="n">
        <f aca="false">10368+14000</f>
        <v>24368</v>
      </c>
      <c r="CB199" s="168"/>
      <c r="CC199" s="168"/>
      <c r="CD199" s="151" t="e">
        <f aca="false">SUM(BO199-BP199)</f>
        <v>#VALUE!</v>
      </c>
      <c r="CE199" s="151" t="n">
        <f aca="false">SUM(BX199-BY199)</f>
        <v>566233</v>
      </c>
      <c r="CF199" s="164" t="n">
        <f aca="false">SUM(CG199:CH199)</f>
        <v>17995</v>
      </c>
      <c r="CG199" s="294"/>
      <c r="CH199" s="294" t="n">
        <v>17995</v>
      </c>
      <c r="CI199" s="168"/>
      <c r="CJ199" s="164"/>
      <c r="CK199" s="147" t="n">
        <f aca="false">SUM(CE199-CF199)</f>
        <v>548238</v>
      </c>
      <c r="CL199" s="253" t="s">
        <v>383</v>
      </c>
    </row>
    <row r="200" customFormat="false" ht="102.75" hidden="false" customHeight="true" outlineLevel="0" collapsed="false">
      <c r="A200" s="69" t="n">
        <v>77</v>
      </c>
      <c r="B200" s="69" t="s">
        <v>367</v>
      </c>
      <c r="C200" s="144" t="n">
        <v>60</v>
      </c>
      <c r="D200" s="172" t="s">
        <v>384</v>
      </c>
      <c r="E200" s="172" t="s">
        <v>385</v>
      </c>
      <c r="F200" s="146" t="n">
        <v>1</v>
      </c>
      <c r="G200" s="111" t="n">
        <v>433556.17</v>
      </c>
      <c r="H200" s="111" t="n">
        <v>6456</v>
      </c>
      <c r="I200" s="122" t="s">
        <v>386</v>
      </c>
      <c r="J200" s="111" t="n">
        <v>394275</v>
      </c>
      <c r="K200" s="91" t="n">
        <v>0</v>
      </c>
      <c r="L200" s="24" t="n">
        <v>299516.423</v>
      </c>
      <c r="M200" s="24"/>
      <c r="N200" s="24" t="n">
        <v>135495.72</v>
      </c>
      <c r="O200" s="24" t="n">
        <v>70600.7</v>
      </c>
      <c r="P200" s="24"/>
      <c r="Q200" s="24"/>
      <c r="R200" s="24" t="n">
        <v>61820</v>
      </c>
      <c r="S200" s="24" t="n">
        <v>31600</v>
      </c>
      <c r="T200" s="91" t="n">
        <v>267916.42267</v>
      </c>
      <c r="U200" s="23" t="n">
        <f aca="false">SUM(G200-L200)</f>
        <v>134039.747</v>
      </c>
      <c r="V200" s="148" t="n">
        <f aca="false">SUM(X200:AB200)</f>
        <v>131521.50102</v>
      </c>
      <c r="W200" s="149" t="n">
        <f aca="false">X200+Y200+Z200</f>
        <v>8997</v>
      </c>
      <c r="X200" s="150" t="n">
        <v>8997</v>
      </c>
      <c r="Y200" s="149"/>
      <c r="Z200" s="149"/>
      <c r="AA200" s="150" t="n">
        <v>61820</v>
      </c>
      <c r="AB200" s="150" t="n">
        <f aca="false">36293.93+24410.57102</f>
        <v>60704.50102</v>
      </c>
      <c r="AC200" s="42" t="n">
        <f aca="false">AD200+AE200</f>
        <v>0</v>
      </c>
      <c r="AD200" s="149"/>
      <c r="AE200" s="149"/>
      <c r="AF200" s="23" t="n">
        <v>406793.423</v>
      </c>
      <c r="AG200" s="184" t="n">
        <f aca="false">U200-V200</f>
        <v>2518.24597999998</v>
      </c>
      <c r="AH200" s="152" t="n">
        <f aca="false">SUM(AI200:AL200)</f>
        <v>0</v>
      </c>
      <c r="AI200" s="153"/>
      <c r="AJ200" s="153"/>
      <c r="AK200" s="153"/>
      <c r="AL200" s="153" t="n">
        <f aca="false">AM200+AN200</f>
        <v>0</v>
      </c>
      <c r="AM200" s="153"/>
      <c r="AN200" s="153"/>
      <c r="AO200" s="154"/>
      <c r="AP200" s="185" t="n">
        <f aca="false">SUM(AG200-AH200)</f>
        <v>2518.24597999998</v>
      </c>
      <c r="AQ200" s="173" t="n">
        <f aca="false">SUM(AR200:AT200)</f>
        <v>0</v>
      </c>
      <c r="AR200" s="157"/>
      <c r="AS200" s="157"/>
      <c r="AT200" s="157"/>
      <c r="AU200" s="157"/>
      <c r="AV200" s="157"/>
      <c r="AW200" s="158"/>
      <c r="AX200" s="186" t="e">
        <f aca="false">SUM(#REF!-#REF!)</f>
        <v>#VALUE!</v>
      </c>
      <c r="AY200" s="187" t="n">
        <f aca="false">SUM(AZ200:BE200)</f>
        <v>0</v>
      </c>
      <c r="AZ200" s="188"/>
      <c r="BA200" s="188"/>
      <c r="BB200" s="188"/>
      <c r="BC200" s="188"/>
      <c r="BD200" s="188"/>
      <c r="BE200" s="188"/>
      <c r="BF200" s="188"/>
      <c r="BG200" s="188"/>
      <c r="BH200" s="188"/>
      <c r="BI200" s="151" t="n">
        <f aca="false">SUM(AP200-AQ200)</f>
        <v>2518.24597999998</v>
      </c>
      <c r="BJ200" s="163" t="n">
        <f aca="false">SUM(BK200:BM200)</f>
        <v>0</v>
      </c>
      <c r="BK200" s="164"/>
      <c r="BL200" s="164"/>
      <c r="BM200" s="164"/>
      <c r="BN200" s="165"/>
      <c r="BO200" s="185" t="e">
        <f aca="false">SUM(AX200-AY200)</f>
        <v>#VALUE!</v>
      </c>
      <c r="BP200" s="155" t="n">
        <f aca="false">SUM(BQ200:BV200)</f>
        <v>0</v>
      </c>
      <c r="BQ200" s="185"/>
      <c r="BR200" s="185"/>
      <c r="BS200" s="185"/>
      <c r="BT200" s="185"/>
      <c r="BU200" s="185"/>
      <c r="BV200" s="185"/>
      <c r="BW200" s="185"/>
      <c r="BX200" s="181" t="n">
        <f aca="false">SUM(BI200-BJ200)</f>
        <v>2518.24597999998</v>
      </c>
      <c r="BY200" s="164" t="n">
        <f aca="false">SUM(BZ200:CA200)</f>
        <v>0</v>
      </c>
      <c r="BZ200" s="164"/>
      <c r="CA200" s="164"/>
      <c r="CB200" s="168"/>
      <c r="CC200" s="168"/>
      <c r="CD200" s="151" t="e">
        <f aca="false">SUM(BO200-BP200)</f>
        <v>#VALUE!</v>
      </c>
      <c r="CE200" s="151" t="n">
        <f aca="false">SUM(BX200-BY200)</f>
        <v>2518.24597999998</v>
      </c>
      <c r="CF200" s="164" t="n">
        <f aca="false">SUM(CG200:CH200)</f>
        <v>0</v>
      </c>
      <c r="CG200" s="164"/>
      <c r="CH200" s="164"/>
      <c r="CI200" s="168"/>
      <c r="CJ200" s="164"/>
      <c r="CK200" s="147" t="n">
        <f aca="false">SUM(CE200-CF200)</f>
        <v>2518.24597999998</v>
      </c>
    </row>
    <row r="201" customFormat="false" ht="131.25" hidden="false" customHeight="false" outlineLevel="0" collapsed="false">
      <c r="A201" s="69" t="n">
        <v>78</v>
      </c>
      <c r="B201" s="69" t="s">
        <v>367</v>
      </c>
      <c r="C201" s="144" t="n">
        <v>61</v>
      </c>
      <c r="D201" s="172" t="s">
        <v>387</v>
      </c>
      <c r="E201" s="172" t="s">
        <v>388</v>
      </c>
      <c r="F201" s="146" t="n">
        <v>1</v>
      </c>
      <c r="G201" s="111" t="n">
        <f aca="false">242725-436</f>
        <v>242289</v>
      </c>
      <c r="H201" s="111" t="n">
        <v>5222</v>
      </c>
      <c r="I201" s="122" t="s">
        <v>386</v>
      </c>
      <c r="J201" s="111" t="n">
        <v>233410.8</v>
      </c>
      <c r="K201" s="91" t="n">
        <v>0</v>
      </c>
      <c r="L201" s="24" t="n">
        <v>205109.333</v>
      </c>
      <c r="M201" s="24"/>
      <c r="N201" s="24" t="n">
        <v>107488</v>
      </c>
      <c r="O201" s="24" t="n">
        <v>61621.33</v>
      </c>
      <c r="P201" s="24"/>
      <c r="Q201" s="24"/>
      <c r="R201" s="24"/>
      <c r="S201" s="24" t="n">
        <v>36000</v>
      </c>
      <c r="T201" s="91" t="n">
        <v>150075.3337</v>
      </c>
      <c r="U201" s="23" t="n">
        <f aca="false">SUM(G201-L201)</f>
        <v>37179.667</v>
      </c>
      <c r="V201" s="148" t="n">
        <f aca="false">W201+AB201+AC201</f>
        <v>0</v>
      </c>
      <c r="W201" s="149" t="n">
        <f aca="false">X201+Y201+Z201</f>
        <v>0</v>
      </c>
      <c r="X201" s="149"/>
      <c r="Y201" s="149"/>
      <c r="Z201" s="149"/>
      <c r="AA201" s="149"/>
      <c r="AB201" s="149"/>
      <c r="AC201" s="42" t="n">
        <f aca="false">AD201+AE201</f>
        <v>0</v>
      </c>
      <c r="AD201" s="149"/>
      <c r="AE201" s="149"/>
      <c r="AF201" s="23"/>
      <c r="AG201" s="184" t="n">
        <f aca="false">U201-V201</f>
        <v>37179.667</v>
      </c>
      <c r="AH201" s="152" t="n">
        <f aca="false">SUM(AI201:AL201)</f>
        <v>20177.8036</v>
      </c>
      <c r="AI201" s="153"/>
      <c r="AJ201" s="153"/>
      <c r="AK201" s="153" t="n">
        <v>20177.8036</v>
      </c>
      <c r="AL201" s="153" t="n">
        <f aca="false">AM201+AN201</f>
        <v>0</v>
      </c>
      <c r="AM201" s="153"/>
      <c r="AN201" s="153"/>
      <c r="AO201" s="154" t="n">
        <v>242725</v>
      </c>
      <c r="AP201" s="185" t="n">
        <f aca="false">SUM(AG201-AH201)</f>
        <v>17001.8634</v>
      </c>
      <c r="AQ201" s="173" t="n">
        <f aca="false">SUM(AR201:AT201)</f>
        <v>17002</v>
      </c>
      <c r="AR201" s="157"/>
      <c r="AS201" s="157"/>
      <c r="AT201" s="157" t="n">
        <v>17002</v>
      </c>
      <c r="AU201" s="157"/>
      <c r="AV201" s="157"/>
      <c r="AW201" s="158" t="n">
        <f aca="false">SUM(G201)</f>
        <v>242289</v>
      </c>
      <c r="AX201" s="186" t="e">
        <f aca="false">SUM(#REF!-#REF!)</f>
        <v>#VALUE!</v>
      </c>
      <c r="AY201" s="187" t="n">
        <f aca="false">SUM(AZ201:BE201)</f>
        <v>0</v>
      </c>
      <c r="AZ201" s="188"/>
      <c r="BA201" s="188"/>
      <c r="BB201" s="188"/>
      <c r="BC201" s="188"/>
      <c r="BD201" s="188"/>
      <c r="BE201" s="188"/>
      <c r="BF201" s="188"/>
      <c r="BG201" s="188"/>
      <c r="BH201" s="188"/>
      <c r="BI201" s="151" t="n">
        <f aca="false">SUM(AP201-AQ201)</f>
        <v>-0.13660000001255</v>
      </c>
      <c r="BJ201" s="163" t="n">
        <f aca="false">SUM(BK201:BM201)</f>
        <v>0</v>
      </c>
      <c r="BK201" s="164"/>
      <c r="BL201" s="164"/>
      <c r="BM201" s="164"/>
      <c r="BN201" s="165"/>
      <c r="BO201" s="185" t="e">
        <f aca="false">SUM(AX201-AY201)</f>
        <v>#VALUE!</v>
      </c>
      <c r="BP201" s="155" t="n">
        <f aca="false">SUM(BQ201:BV201)</f>
        <v>0</v>
      </c>
      <c r="BQ201" s="185"/>
      <c r="BR201" s="185"/>
      <c r="BS201" s="185"/>
      <c r="BT201" s="185"/>
      <c r="BU201" s="185"/>
      <c r="BV201" s="185"/>
      <c r="BW201" s="185"/>
      <c r="BX201" s="181" t="n">
        <f aca="false">SUM(BI201-BJ201)</f>
        <v>-0.13660000001255</v>
      </c>
      <c r="BY201" s="164" t="n">
        <f aca="false">SUM(BZ201:CA201)</f>
        <v>0</v>
      </c>
      <c r="BZ201" s="164"/>
      <c r="CA201" s="164"/>
      <c r="CB201" s="168"/>
      <c r="CC201" s="168"/>
      <c r="CD201" s="151" t="e">
        <f aca="false">SUM(BO201-BP201)</f>
        <v>#VALUE!</v>
      </c>
      <c r="CE201" s="151" t="n">
        <f aca="false">SUM(BX201-BY201)</f>
        <v>-0.13660000001255</v>
      </c>
      <c r="CF201" s="164" t="n">
        <f aca="false">SUM(CG201:CH201)</f>
        <v>0</v>
      </c>
      <c r="CG201" s="164"/>
      <c r="CH201" s="164"/>
      <c r="CI201" s="168"/>
      <c r="CJ201" s="164"/>
      <c r="CK201" s="147" t="n">
        <f aca="false">SUM(CE201-CF201)</f>
        <v>-0.13660000001255</v>
      </c>
    </row>
    <row r="202" customFormat="false" ht="112.5" hidden="false" customHeight="false" outlineLevel="0" collapsed="false">
      <c r="A202" s="69"/>
      <c r="B202" s="69" t="s">
        <v>367</v>
      </c>
      <c r="C202" s="144" t="n">
        <v>62</v>
      </c>
      <c r="D202" s="172" t="s">
        <v>389</v>
      </c>
      <c r="E202" s="172" t="s">
        <v>359</v>
      </c>
      <c r="F202" s="146"/>
      <c r="G202" s="111" t="n">
        <v>179461</v>
      </c>
      <c r="H202" s="111"/>
      <c r="I202" s="122"/>
      <c r="J202" s="111"/>
      <c r="K202" s="91"/>
      <c r="L202" s="24"/>
      <c r="M202" s="24"/>
      <c r="N202" s="24"/>
      <c r="O202" s="24"/>
      <c r="P202" s="24"/>
      <c r="Q202" s="24"/>
      <c r="R202" s="24"/>
      <c r="S202" s="24"/>
      <c r="T202" s="91"/>
      <c r="U202" s="23"/>
      <c r="V202" s="148"/>
      <c r="W202" s="149"/>
      <c r="X202" s="149"/>
      <c r="Y202" s="149"/>
      <c r="Z202" s="149"/>
      <c r="AA202" s="149"/>
      <c r="AB202" s="149"/>
      <c r="AC202" s="42"/>
      <c r="AD202" s="149"/>
      <c r="AE202" s="149"/>
      <c r="AF202" s="23"/>
      <c r="AG202" s="184"/>
      <c r="AH202" s="152"/>
      <c r="AI202" s="153"/>
      <c r="AJ202" s="153"/>
      <c r="AK202" s="153"/>
      <c r="AL202" s="153"/>
      <c r="AM202" s="153"/>
      <c r="AN202" s="153"/>
      <c r="AO202" s="154"/>
      <c r="AP202" s="185" t="n">
        <f aca="false">SUM(G202)</f>
        <v>179461</v>
      </c>
      <c r="AQ202" s="173" t="n">
        <f aca="false">SUM(AR202:AT202)</f>
        <v>0</v>
      </c>
      <c r="AR202" s="157"/>
      <c r="AS202" s="157"/>
      <c r="AT202" s="157"/>
      <c r="AU202" s="157"/>
      <c r="AV202" s="157"/>
      <c r="AW202" s="158"/>
      <c r="AX202" s="186"/>
      <c r="AY202" s="187"/>
      <c r="AZ202" s="188"/>
      <c r="BA202" s="188"/>
      <c r="BB202" s="188"/>
      <c r="BC202" s="188"/>
      <c r="BD202" s="188"/>
      <c r="BE202" s="188"/>
      <c r="BF202" s="188"/>
      <c r="BG202" s="188"/>
      <c r="BH202" s="188"/>
      <c r="BI202" s="151" t="n">
        <f aca="false">SUM(AP202-AQ202)</f>
        <v>179461</v>
      </c>
      <c r="BJ202" s="163" t="n">
        <f aca="false">SUM(BK202:BM202)</f>
        <v>0</v>
      </c>
      <c r="BK202" s="164"/>
      <c r="BL202" s="164"/>
      <c r="BM202" s="164"/>
      <c r="BN202" s="165"/>
      <c r="BO202" s="185"/>
      <c r="BP202" s="155"/>
      <c r="BQ202" s="185"/>
      <c r="BR202" s="185"/>
      <c r="BS202" s="185"/>
      <c r="BT202" s="185"/>
      <c r="BU202" s="185"/>
      <c r="BV202" s="185"/>
      <c r="BW202" s="185"/>
      <c r="BX202" s="181" t="n">
        <f aca="false">SUM(BI202-BJ202)</f>
        <v>179461</v>
      </c>
      <c r="BY202" s="164" t="n">
        <f aca="false">SUM(BZ202:CA202)</f>
        <v>0</v>
      </c>
      <c r="BZ202" s="164"/>
      <c r="CA202" s="164"/>
      <c r="CB202" s="168"/>
      <c r="CC202" s="168"/>
      <c r="CD202" s="151"/>
      <c r="CE202" s="151"/>
      <c r="CF202" s="164" t="n">
        <f aca="false">SUM(CG202:CH202)</f>
        <v>0</v>
      </c>
      <c r="CG202" s="164"/>
      <c r="CH202" s="164"/>
      <c r="CI202" s="168"/>
      <c r="CJ202" s="164"/>
      <c r="CK202" s="147" t="n">
        <f aca="false">SUM(CE202-CF202)</f>
        <v>0</v>
      </c>
    </row>
    <row r="203" customFormat="false" ht="75" hidden="false" customHeight="false" outlineLevel="0" collapsed="false">
      <c r="A203" s="69" t="n">
        <v>79</v>
      </c>
      <c r="B203" s="69" t="s">
        <v>367</v>
      </c>
      <c r="C203" s="144" t="n">
        <v>63</v>
      </c>
      <c r="D203" s="172" t="s">
        <v>390</v>
      </c>
      <c r="E203" s="172" t="n">
        <v>0.442</v>
      </c>
      <c r="F203" s="146" t="n">
        <v>1</v>
      </c>
      <c r="G203" s="111" t="n">
        <v>261016</v>
      </c>
      <c r="H203" s="111" t="n">
        <v>7294.123</v>
      </c>
      <c r="I203" s="122" t="s">
        <v>391</v>
      </c>
      <c r="J203" s="111" t="n">
        <v>7294</v>
      </c>
      <c r="K203" s="91"/>
      <c r="L203" s="24" t="n">
        <f aca="false">SUM(M203:S203)</f>
        <v>6929.3</v>
      </c>
      <c r="M203" s="24"/>
      <c r="N203" s="24"/>
      <c r="O203" s="24"/>
      <c r="P203" s="24"/>
      <c r="Q203" s="24"/>
      <c r="R203" s="24"/>
      <c r="S203" s="24" t="n">
        <v>6929.3</v>
      </c>
      <c r="T203" s="91"/>
      <c r="U203" s="23" t="n">
        <f aca="false">SUM(G203-L203)</f>
        <v>254086.7</v>
      </c>
      <c r="V203" s="148" t="n">
        <f aca="false">W203+AB203+AC203</f>
        <v>0</v>
      </c>
      <c r="W203" s="149" t="n">
        <f aca="false">X203+Y203+Z203</f>
        <v>0</v>
      </c>
      <c r="X203" s="149"/>
      <c r="Y203" s="149"/>
      <c r="Z203" s="149"/>
      <c r="AA203" s="149"/>
      <c r="AB203" s="149"/>
      <c r="AC203" s="42" t="n">
        <f aca="false">AD203+AE203</f>
        <v>0</v>
      </c>
      <c r="AD203" s="149"/>
      <c r="AE203" s="149"/>
      <c r="AF203" s="23"/>
      <c r="AG203" s="184" t="n">
        <f aca="false">U203-V203</f>
        <v>254086.7</v>
      </c>
      <c r="AH203" s="152" t="n">
        <f aca="false">SUM(AI203:AL203)</f>
        <v>0</v>
      </c>
      <c r="AI203" s="153"/>
      <c r="AJ203" s="153"/>
      <c r="AK203" s="153"/>
      <c r="AL203" s="153" t="n">
        <f aca="false">AM203+AN203</f>
        <v>0</v>
      </c>
      <c r="AM203" s="153"/>
      <c r="AN203" s="153"/>
      <c r="AO203" s="154"/>
      <c r="AP203" s="185" t="n">
        <f aca="false">SUM(AG203-AH203)</f>
        <v>254086.7</v>
      </c>
      <c r="AQ203" s="173" t="n">
        <f aca="false">SUM(AR203:AT203)</f>
        <v>0</v>
      </c>
      <c r="AR203" s="157"/>
      <c r="AS203" s="157"/>
      <c r="AT203" s="157"/>
      <c r="AU203" s="157"/>
      <c r="AV203" s="157"/>
      <c r="AW203" s="158"/>
      <c r="AX203" s="186" t="e">
        <f aca="false">SUM(#REF!-#REF!)</f>
        <v>#VALUE!</v>
      </c>
      <c r="AY203" s="187" t="e">
        <f aca="false">SUM(AZ203:BE203)</f>
        <v>#VALUE!</v>
      </c>
      <c r="AZ203" s="188"/>
      <c r="BA203" s="188"/>
      <c r="BB203" s="188"/>
      <c r="BC203" s="188"/>
      <c r="BD203" s="188" t="e">
        <f aca="false">SUM(AX203)</f>
        <v>#VALUE!</v>
      </c>
      <c r="BE203" s="188"/>
      <c r="BF203" s="188"/>
      <c r="BG203" s="188"/>
      <c r="BH203" s="188"/>
      <c r="BI203" s="151" t="n">
        <f aca="false">SUM(AP203-AQ203)</f>
        <v>254086.7</v>
      </c>
      <c r="BJ203" s="163" t="n">
        <f aca="false">SUM(BK203:BM203)</f>
        <v>0</v>
      </c>
      <c r="BK203" s="164"/>
      <c r="BL203" s="164"/>
      <c r="BM203" s="164"/>
      <c r="BN203" s="165"/>
      <c r="BO203" s="185" t="e">
        <f aca="false">SUM(AX203-AY203)</f>
        <v>#VALUE!</v>
      </c>
      <c r="BP203" s="155" t="n">
        <f aca="false">SUM(BQ203:BV203)</f>
        <v>0</v>
      </c>
      <c r="BQ203" s="185"/>
      <c r="BR203" s="185"/>
      <c r="BS203" s="185"/>
      <c r="BT203" s="185"/>
      <c r="BU203" s="185"/>
      <c r="BV203" s="185"/>
      <c r="BW203" s="185"/>
      <c r="BX203" s="181" t="n">
        <f aca="false">SUM(BI203-BJ203)</f>
        <v>254086.7</v>
      </c>
      <c r="BY203" s="164" t="n">
        <f aca="false">SUM(BZ203:CA203)</f>
        <v>0</v>
      </c>
      <c r="BZ203" s="164"/>
      <c r="CA203" s="164"/>
      <c r="CB203" s="168"/>
      <c r="CC203" s="168"/>
      <c r="CD203" s="151" t="e">
        <f aca="false">SUM(BO203-BP203)</f>
        <v>#VALUE!</v>
      </c>
      <c r="CE203" s="151" t="n">
        <f aca="false">SUM(BX203-BY203)</f>
        <v>254086.7</v>
      </c>
      <c r="CF203" s="164" t="n">
        <f aca="false">SUM(CG203:CH203)</f>
        <v>0</v>
      </c>
      <c r="CG203" s="164"/>
      <c r="CH203" s="164"/>
      <c r="CI203" s="168"/>
      <c r="CJ203" s="164"/>
      <c r="CK203" s="147" t="n">
        <f aca="false">SUM(CE203-CF203)</f>
        <v>254086.7</v>
      </c>
    </row>
    <row r="204" customFormat="false" ht="37.5" hidden="true" customHeight="false" outlineLevel="0" collapsed="false">
      <c r="A204" s="69"/>
      <c r="B204" s="69" t="s">
        <v>367</v>
      </c>
      <c r="C204" s="144"/>
      <c r="D204" s="172" t="s">
        <v>392</v>
      </c>
      <c r="E204" s="172"/>
      <c r="F204" s="146"/>
      <c r="G204" s="111"/>
      <c r="H204" s="111"/>
      <c r="I204" s="239"/>
      <c r="J204" s="136"/>
      <c r="K204" s="91"/>
      <c r="L204" s="24"/>
      <c r="M204" s="24"/>
      <c r="N204" s="24"/>
      <c r="O204" s="24"/>
      <c r="P204" s="24"/>
      <c r="Q204" s="24"/>
      <c r="R204" s="24"/>
      <c r="S204" s="24"/>
      <c r="T204" s="91" t="n">
        <v>12678.30602</v>
      </c>
      <c r="U204" s="23"/>
      <c r="V204" s="148"/>
      <c r="W204" s="149"/>
      <c r="X204" s="149"/>
      <c r="Y204" s="149"/>
      <c r="Z204" s="149"/>
      <c r="AA204" s="149"/>
      <c r="AB204" s="149"/>
      <c r="AC204" s="42"/>
      <c r="AD204" s="149"/>
      <c r="AE204" s="149"/>
      <c r="AF204" s="23"/>
      <c r="AG204" s="184"/>
      <c r="AH204" s="152"/>
      <c r="AI204" s="153"/>
      <c r="AJ204" s="153"/>
      <c r="AK204" s="153"/>
      <c r="AL204" s="153"/>
      <c r="AM204" s="153"/>
      <c r="AN204" s="153"/>
      <c r="AO204" s="154"/>
      <c r="AP204" s="185"/>
      <c r="AQ204" s="173"/>
      <c r="AR204" s="157"/>
      <c r="AS204" s="157"/>
      <c r="AT204" s="157"/>
      <c r="AU204" s="157"/>
      <c r="AV204" s="157"/>
      <c r="AW204" s="158"/>
      <c r="AX204" s="186"/>
      <c r="AY204" s="187"/>
      <c r="AZ204" s="188"/>
      <c r="BA204" s="188"/>
      <c r="BB204" s="188"/>
      <c r="BC204" s="188"/>
      <c r="BD204" s="188"/>
      <c r="BE204" s="188"/>
      <c r="BF204" s="188"/>
      <c r="BG204" s="188"/>
      <c r="BH204" s="188"/>
      <c r="BI204" s="151"/>
      <c r="BJ204" s="163"/>
      <c r="BK204" s="164"/>
      <c r="BL204" s="164"/>
      <c r="BM204" s="164"/>
      <c r="BN204" s="165"/>
      <c r="BO204" s="185"/>
      <c r="BP204" s="155" t="n">
        <f aca="false">SUM(BQ204:BV204)</f>
        <v>0</v>
      </c>
      <c r="BQ204" s="185"/>
      <c r="BR204" s="185"/>
      <c r="BS204" s="185"/>
      <c r="BT204" s="185"/>
      <c r="BU204" s="185"/>
      <c r="BV204" s="185"/>
      <c r="BW204" s="185"/>
      <c r="BX204" s="181"/>
      <c r="BY204" s="164" t="n">
        <f aca="false">SUM(BZ204:CA204)</f>
        <v>0</v>
      </c>
      <c r="BZ204" s="164"/>
      <c r="CA204" s="164"/>
      <c r="CB204" s="168"/>
      <c r="CC204" s="168"/>
      <c r="CD204" s="151" t="n">
        <f aca="false">SUM(BO204-BP204)</f>
        <v>0</v>
      </c>
      <c r="CE204" s="151" t="n">
        <f aca="false">SUM(BX204-BY204)</f>
        <v>0</v>
      </c>
      <c r="CF204" s="164" t="n">
        <f aca="false">SUM(CG204:CH204)</f>
        <v>0</v>
      </c>
      <c r="CG204" s="164"/>
      <c r="CH204" s="164"/>
      <c r="CI204" s="168"/>
      <c r="CJ204" s="164"/>
      <c r="CK204" s="147" t="n">
        <f aca="false">SUM(CE204-CF204)</f>
        <v>0</v>
      </c>
    </row>
    <row r="205" customFormat="false" ht="196.5" hidden="false" customHeight="false" outlineLevel="0" collapsed="false">
      <c r="A205" s="69" t="n">
        <v>80</v>
      </c>
      <c r="B205" s="69" t="s">
        <v>367</v>
      </c>
      <c r="C205" s="144" t="n">
        <v>64</v>
      </c>
      <c r="D205" s="172" t="s">
        <v>393</v>
      </c>
      <c r="E205" s="172" t="s">
        <v>394</v>
      </c>
      <c r="F205" s="146" t="n">
        <v>0.5</v>
      </c>
      <c r="G205" s="111" t="n">
        <f aca="false">639272+2246+9164-81463</f>
        <v>569219</v>
      </c>
      <c r="H205" s="111" t="n">
        <v>17432</v>
      </c>
      <c r="I205" s="245" t="s">
        <v>357</v>
      </c>
      <c r="J205" s="238" t="n">
        <v>17432</v>
      </c>
      <c r="K205" s="91"/>
      <c r="L205" s="24" t="n">
        <v>12077.942</v>
      </c>
      <c r="M205" s="24"/>
      <c r="N205" s="24"/>
      <c r="O205" s="24" t="n">
        <v>11128.93</v>
      </c>
      <c r="P205" s="24"/>
      <c r="Q205" s="24"/>
      <c r="R205" s="24"/>
      <c r="S205" s="24" t="n">
        <v>949</v>
      </c>
      <c r="T205" s="91" t="n">
        <v>12365.752</v>
      </c>
      <c r="U205" s="23" t="n">
        <f aca="false">SUM(G205-L205)</f>
        <v>557141.058</v>
      </c>
      <c r="V205" s="148" t="n">
        <f aca="false">W205+AB205+AC205</f>
        <v>0</v>
      </c>
      <c r="W205" s="149" t="n">
        <f aca="false">X205+Y205+Z205</f>
        <v>0</v>
      </c>
      <c r="X205" s="149"/>
      <c r="Y205" s="157"/>
      <c r="Z205" s="149"/>
      <c r="AA205" s="149"/>
      <c r="AB205" s="149"/>
      <c r="AC205" s="42" t="n">
        <f aca="false">AD205+AE205</f>
        <v>0</v>
      </c>
      <c r="AD205" s="149"/>
      <c r="AE205" s="149"/>
      <c r="AF205" s="23"/>
      <c r="AG205" s="184" t="n">
        <f aca="false">U205-V205</f>
        <v>557141.058</v>
      </c>
      <c r="AH205" s="152" t="n">
        <f aca="false">SUM(AI205:AL205)</f>
        <v>0</v>
      </c>
      <c r="AI205" s="153"/>
      <c r="AJ205" s="153"/>
      <c r="AK205" s="153"/>
      <c r="AL205" s="153" t="n">
        <f aca="false">AM205+AN205</f>
        <v>0</v>
      </c>
      <c r="AM205" s="153"/>
      <c r="AN205" s="153"/>
      <c r="AO205" s="154"/>
      <c r="AP205" s="185" t="n">
        <f aca="false">SUM(AG205-AH205)</f>
        <v>557141.058</v>
      </c>
      <c r="AQ205" s="173" t="n">
        <f aca="false">SUM(AR205:AT205)</f>
        <v>4337</v>
      </c>
      <c r="AR205" s="157" t="n">
        <v>3903</v>
      </c>
      <c r="AS205" s="157"/>
      <c r="AT205" s="157" t="n">
        <v>434</v>
      </c>
      <c r="AU205" s="157"/>
      <c r="AV205" s="157"/>
      <c r="AW205" s="158"/>
      <c r="AX205" s="186" t="e">
        <f aca="false">SUM(#REF!-#REF!)</f>
        <v>#VALUE!</v>
      </c>
      <c r="AY205" s="187" t="n">
        <f aca="false">SUM(AZ205:BE205)</f>
        <v>250000</v>
      </c>
      <c r="AZ205" s="188"/>
      <c r="BA205" s="188" t="n">
        <v>250000</v>
      </c>
      <c r="BB205" s="188"/>
      <c r="BC205" s="188"/>
      <c r="BD205" s="188"/>
      <c r="BE205" s="188"/>
      <c r="BF205" s="188"/>
      <c r="BG205" s="188"/>
      <c r="BH205" s="188"/>
      <c r="BI205" s="151" t="n">
        <f aca="false">SUM(AP205-AQ205)</f>
        <v>552804.058</v>
      </c>
      <c r="BJ205" s="163" t="n">
        <f aca="false">SUM(BK205:BM205)</f>
        <v>0</v>
      </c>
      <c r="BK205" s="164"/>
      <c r="BL205" s="164"/>
      <c r="BM205" s="164"/>
      <c r="BN205" s="165"/>
      <c r="BO205" s="185" t="e">
        <f aca="false">SUM(AX205-AY205)</f>
        <v>#VALUE!</v>
      </c>
      <c r="BP205" s="155" t="n">
        <f aca="false">SUM(BQ205:BV205)</f>
        <v>0</v>
      </c>
      <c r="BQ205" s="185"/>
      <c r="BR205" s="185"/>
      <c r="BS205" s="185"/>
      <c r="BT205" s="185"/>
      <c r="BU205" s="185"/>
      <c r="BV205" s="185"/>
      <c r="BW205" s="185"/>
      <c r="BX205" s="181" t="n">
        <f aca="false">SUM(BI205-BJ205)</f>
        <v>552804.058</v>
      </c>
      <c r="BY205" s="164" t="n">
        <f aca="false">SUM(BZ205:CA205)</f>
        <v>0</v>
      </c>
      <c r="BZ205" s="164"/>
      <c r="CA205" s="164"/>
      <c r="CB205" s="168"/>
      <c r="CC205" s="168"/>
      <c r="CD205" s="151" t="e">
        <f aca="false">SUM(BO205-BP205)</f>
        <v>#VALUE!</v>
      </c>
      <c r="CE205" s="151" t="n">
        <f aca="false">SUM(BX205-BY205)</f>
        <v>552804.058</v>
      </c>
      <c r="CF205" s="164" t="n">
        <f aca="false">SUM(CG205:CH205)</f>
        <v>0</v>
      </c>
      <c r="CG205" s="164"/>
      <c r="CH205" s="164"/>
      <c r="CI205" s="168"/>
      <c r="CJ205" s="164"/>
      <c r="CK205" s="147" t="n">
        <f aca="false">SUM(CE205-CF205)</f>
        <v>552804.058</v>
      </c>
    </row>
    <row r="206" customFormat="false" ht="93.75" hidden="false" customHeight="false" outlineLevel="0" collapsed="false">
      <c r="A206" s="69" t="n">
        <v>81</v>
      </c>
      <c r="B206" s="69" t="s">
        <v>367</v>
      </c>
      <c r="C206" s="144" t="n">
        <v>65</v>
      </c>
      <c r="D206" s="172" t="s">
        <v>395</v>
      </c>
      <c r="E206" s="172" t="s">
        <v>396</v>
      </c>
      <c r="F206" s="146"/>
      <c r="G206" s="111" t="n">
        <f aca="false">359070+1795</f>
        <v>360865</v>
      </c>
      <c r="H206" s="111" t="n">
        <v>1794.783</v>
      </c>
      <c r="I206" s="122"/>
      <c r="J206" s="111"/>
      <c r="K206" s="91"/>
      <c r="L206" s="24" t="n">
        <f aca="false">SUM(M206:S206)</f>
        <v>0</v>
      </c>
      <c r="M206" s="24"/>
      <c r="N206" s="24"/>
      <c r="O206" s="24"/>
      <c r="P206" s="24"/>
      <c r="Q206" s="24"/>
      <c r="R206" s="24"/>
      <c r="S206" s="24"/>
      <c r="T206" s="91" t="n">
        <v>1794.7832</v>
      </c>
      <c r="U206" s="23" t="n">
        <f aca="false">SUM(G206-L206)</f>
        <v>360865</v>
      </c>
      <c r="V206" s="148" t="n">
        <f aca="false">W206+AB206+AC206</f>
        <v>0</v>
      </c>
      <c r="W206" s="149" t="n">
        <f aca="false">X206+Y206+Z206</f>
        <v>0</v>
      </c>
      <c r="X206" s="149"/>
      <c r="Y206" s="149"/>
      <c r="Z206" s="149"/>
      <c r="AA206" s="149"/>
      <c r="AB206" s="149"/>
      <c r="AC206" s="42" t="n">
        <f aca="false">AD206+AE206</f>
        <v>0</v>
      </c>
      <c r="AD206" s="149"/>
      <c r="AE206" s="149"/>
      <c r="AF206" s="23"/>
      <c r="AG206" s="184" t="n">
        <f aca="false">U206-V206</f>
        <v>360865</v>
      </c>
      <c r="AH206" s="152" t="n">
        <f aca="false">SUM(AI206:AL206)</f>
        <v>0</v>
      </c>
      <c r="AI206" s="153"/>
      <c r="AJ206" s="153"/>
      <c r="AK206" s="153"/>
      <c r="AL206" s="153" t="n">
        <f aca="false">AM206+AN206</f>
        <v>0</v>
      </c>
      <c r="AM206" s="153"/>
      <c r="AN206" s="153"/>
      <c r="AO206" s="154"/>
      <c r="AP206" s="185" t="n">
        <f aca="false">SUM(AG206-AH206)</f>
        <v>360865</v>
      </c>
      <c r="AQ206" s="173" t="n">
        <f aca="false">SUM(AR206:AT206)</f>
        <v>0</v>
      </c>
      <c r="AR206" s="157"/>
      <c r="AS206" s="157"/>
      <c r="AT206" s="157"/>
      <c r="AU206" s="157"/>
      <c r="AV206" s="157"/>
      <c r="AW206" s="158"/>
      <c r="AX206" s="186" t="e">
        <f aca="false">SUM(#REF!-#REF!)</f>
        <v>#VALUE!</v>
      </c>
      <c r="AY206" s="187" t="n">
        <f aca="false">SUM(AZ206:BE206)</f>
        <v>0</v>
      </c>
      <c r="AZ206" s="188"/>
      <c r="BA206" s="188"/>
      <c r="BB206" s="188"/>
      <c r="BC206" s="188"/>
      <c r="BD206" s="188"/>
      <c r="BE206" s="188"/>
      <c r="BF206" s="188"/>
      <c r="BG206" s="188"/>
      <c r="BH206" s="188"/>
      <c r="BI206" s="151" t="n">
        <f aca="false">SUM(AP206-AQ206)</f>
        <v>360865</v>
      </c>
      <c r="BJ206" s="163" t="n">
        <f aca="false">SUM(BK206:BM206)</f>
        <v>0</v>
      </c>
      <c r="BK206" s="164"/>
      <c r="BL206" s="164"/>
      <c r="BM206" s="164"/>
      <c r="BN206" s="165"/>
      <c r="BO206" s="185" t="e">
        <f aca="false">SUM(AX206-AY206)</f>
        <v>#VALUE!</v>
      </c>
      <c r="BP206" s="155" t="n">
        <f aca="false">SUM(BQ206:BV206)</f>
        <v>0</v>
      </c>
      <c r="BQ206" s="185"/>
      <c r="BR206" s="185"/>
      <c r="BS206" s="185"/>
      <c r="BT206" s="185"/>
      <c r="BU206" s="185"/>
      <c r="BV206" s="185"/>
      <c r="BW206" s="185"/>
      <c r="BX206" s="181" t="n">
        <f aca="false">SUM(BI206-BJ206)</f>
        <v>360865</v>
      </c>
      <c r="BY206" s="164" t="n">
        <f aca="false">SUM(BZ206:CA206)</f>
        <v>0</v>
      </c>
      <c r="BZ206" s="164"/>
      <c r="CA206" s="164"/>
      <c r="CB206" s="168"/>
      <c r="CC206" s="168"/>
      <c r="CD206" s="151" t="e">
        <f aca="false">SUM(BO206-BP206)</f>
        <v>#VALUE!</v>
      </c>
      <c r="CE206" s="151" t="n">
        <f aca="false">SUM(BX206-BY206)</f>
        <v>360865</v>
      </c>
      <c r="CF206" s="164" t="n">
        <f aca="false">SUM(CG206:CH206)</f>
        <v>0</v>
      </c>
      <c r="CG206" s="164"/>
      <c r="CH206" s="164"/>
      <c r="CI206" s="168"/>
      <c r="CJ206" s="164"/>
      <c r="CK206" s="147" t="n">
        <f aca="false">SUM(CE206-CF206)</f>
        <v>360865</v>
      </c>
    </row>
    <row r="207" customFormat="false" ht="93.75" hidden="true" customHeight="false" outlineLevel="0" collapsed="false">
      <c r="A207" s="69"/>
      <c r="B207" s="69" t="s">
        <v>367</v>
      </c>
      <c r="C207" s="144"/>
      <c r="D207" s="172" t="s">
        <v>397</v>
      </c>
      <c r="E207" s="172" t="s">
        <v>398</v>
      </c>
      <c r="F207" s="146" t="n">
        <v>0.7</v>
      </c>
      <c r="G207" s="111" t="n">
        <f aca="false">421918+2082</f>
        <v>424000</v>
      </c>
      <c r="H207" s="111" t="n">
        <v>2082</v>
      </c>
      <c r="I207" s="122"/>
      <c r="J207" s="111"/>
      <c r="K207" s="91"/>
      <c r="L207" s="24" t="n">
        <f aca="false">SUM(M207:S207)</f>
        <v>0</v>
      </c>
      <c r="M207" s="24"/>
      <c r="N207" s="24"/>
      <c r="O207" s="24"/>
      <c r="P207" s="24"/>
      <c r="Q207" s="24"/>
      <c r="R207" s="24"/>
      <c r="S207" s="24"/>
      <c r="T207" s="91" t="n">
        <v>2082</v>
      </c>
      <c r="U207" s="23" t="n">
        <f aca="false">SUM(G207-L207)</f>
        <v>424000</v>
      </c>
      <c r="V207" s="148" t="n">
        <f aca="false">W207+AB207+AC207</f>
        <v>0</v>
      </c>
      <c r="W207" s="149" t="n">
        <f aca="false">X207+Y207+Z207</f>
        <v>0</v>
      </c>
      <c r="X207" s="149"/>
      <c r="Y207" s="149"/>
      <c r="Z207" s="149"/>
      <c r="AA207" s="149"/>
      <c r="AB207" s="149"/>
      <c r="AC207" s="42" t="n">
        <f aca="false">AD207+AE207</f>
        <v>0</v>
      </c>
      <c r="AD207" s="149"/>
      <c r="AE207" s="149"/>
      <c r="AF207" s="23"/>
      <c r="AG207" s="184" t="n">
        <f aca="false">U207-V207</f>
        <v>424000</v>
      </c>
      <c r="AH207" s="152" t="n">
        <f aca="false">SUM(AI207:AL207)</f>
        <v>0</v>
      </c>
      <c r="AI207" s="153"/>
      <c r="AJ207" s="153"/>
      <c r="AK207" s="153"/>
      <c r="AL207" s="153" t="n">
        <f aca="false">AM207+AN207</f>
        <v>0</v>
      </c>
      <c r="AM207" s="153"/>
      <c r="AN207" s="153"/>
      <c r="AO207" s="154"/>
      <c r="AP207" s="185" t="n">
        <f aca="false">SUM(AG207-AH207)</f>
        <v>424000</v>
      </c>
      <c r="AQ207" s="173" t="n">
        <f aca="false">SUM(AR207:AT207)</f>
        <v>0</v>
      </c>
      <c r="AR207" s="157"/>
      <c r="AS207" s="157"/>
      <c r="AT207" s="157"/>
      <c r="AU207" s="157"/>
      <c r="AV207" s="157"/>
      <c r="AW207" s="158"/>
      <c r="AX207" s="186" t="e">
        <f aca="false">SUM(#REF!-#REF!)</f>
        <v>#VALUE!</v>
      </c>
      <c r="AY207" s="187" t="n">
        <f aca="false">SUM(AZ207:BE207)</f>
        <v>0</v>
      </c>
      <c r="AZ207" s="188"/>
      <c r="BA207" s="188"/>
      <c r="BB207" s="188"/>
      <c r="BC207" s="188"/>
      <c r="BD207" s="188"/>
      <c r="BE207" s="188"/>
      <c r="BF207" s="188"/>
      <c r="BG207" s="188"/>
      <c r="BH207" s="188"/>
      <c r="BI207" s="151" t="n">
        <f aca="false">SUM(AP207-AQ207)</f>
        <v>424000</v>
      </c>
      <c r="BJ207" s="163" t="n">
        <f aca="false">SUM(BK207:BM207)</f>
        <v>0</v>
      </c>
      <c r="BK207" s="164"/>
      <c r="BL207" s="164"/>
      <c r="BM207" s="164"/>
      <c r="BN207" s="165"/>
      <c r="BO207" s="185" t="e">
        <f aca="false">SUM(AX207-AY207)</f>
        <v>#VALUE!</v>
      </c>
      <c r="BP207" s="155" t="n">
        <f aca="false">SUM(BQ207:BV207)</f>
        <v>0</v>
      </c>
      <c r="BQ207" s="185"/>
      <c r="BR207" s="185"/>
      <c r="BS207" s="185"/>
      <c r="BT207" s="185"/>
      <c r="BU207" s="185"/>
      <c r="BV207" s="185"/>
      <c r="BW207" s="185"/>
      <c r="BX207" s="181" t="n">
        <f aca="false">SUM(BI207-BJ207)</f>
        <v>424000</v>
      </c>
      <c r="BY207" s="164" t="n">
        <f aca="false">SUM(BZ207:CA207)</f>
        <v>0</v>
      </c>
      <c r="BZ207" s="164"/>
      <c r="CA207" s="164"/>
      <c r="CB207" s="168"/>
      <c r="CC207" s="168"/>
      <c r="CD207" s="151" t="e">
        <f aca="false">SUM(BO207-BP207)</f>
        <v>#VALUE!</v>
      </c>
      <c r="CE207" s="151" t="n">
        <f aca="false">SUM(BX207-BY207)</f>
        <v>424000</v>
      </c>
      <c r="CF207" s="164" t="n">
        <f aca="false">SUM(CG207:CH207)</f>
        <v>0</v>
      </c>
      <c r="CG207" s="164"/>
      <c r="CH207" s="164"/>
      <c r="CI207" s="168"/>
      <c r="CJ207" s="164"/>
      <c r="CK207" s="147" t="n">
        <f aca="false">SUM(CE207-CF207)</f>
        <v>424000</v>
      </c>
    </row>
    <row r="208" customFormat="false" ht="112.5" hidden="true" customHeight="false" outlineLevel="0" collapsed="false">
      <c r="A208" s="69"/>
      <c r="B208" s="69" t="s">
        <v>367</v>
      </c>
      <c r="C208" s="144"/>
      <c r="D208" s="172" t="s">
        <v>399</v>
      </c>
      <c r="E208" s="172"/>
      <c r="F208" s="146"/>
      <c r="G208" s="111" t="n">
        <v>2158.08</v>
      </c>
      <c r="H208" s="111" t="n">
        <v>2158</v>
      </c>
      <c r="I208" s="122"/>
      <c r="J208" s="111"/>
      <c r="K208" s="91"/>
      <c r="L208" s="24" t="n">
        <f aca="false">SUM(M208:S208)</f>
        <v>0</v>
      </c>
      <c r="M208" s="24"/>
      <c r="N208" s="24"/>
      <c r="O208" s="24"/>
      <c r="P208" s="24"/>
      <c r="Q208" s="24"/>
      <c r="R208" s="24"/>
      <c r="S208" s="24"/>
      <c r="T208" s="91" t="n">
        <v>2158.082</v>
      </c>
      <c r="U208" s="23" t="n">
        <f aca="false">SUM(G208-L208)</f>
        <v>2158.08</v>
      </c>
      <c r="V208" s="148" t="n">
        <f aca="false">W208+AB208+AC208</f>
        <v>0</v>
      </c>
      <c r="W208" s="149" t="n">
        <f aca="false">X208+Y208+Z208</f>
        <v>0</v>
      </c>
      <c r="X208" s="149"/>
      <c r="Y208" s="149"/>
      <c r="Z208" s="149"/>
      <c r="AA208" s="149"/>
      <c r="AB208" s="149"/>
      <c r="AC208" s="42" t="n">
        <f aca="false">AD208+AE208</f>
        <v>0</v>
      </c>
      <c r="AD208" s="149"/>
      <c r="AE208" s="149"/>
      <c r="AF208" s="23"/>
      <c r="AG208" s="184" t="n">
        <f aca="false">U208-V208</f>
        <v>2158.08</v>
      </c>
      <c r="AH208" s="152" t="n">
        <f aca="false">SUM(AI208:AL208)</f>
        <v>0</v>
      </c>
      <c r="AI208" s="153"/>
      <c r="AJ208" s="153"/>
      <c r="AK208" s="153"/>
      <c r="AL208" s="153" t="n">
        <f aca="false">AM208+AN208</f>
        <v>0</v>
      </c>
      <c r="AM208" s="153"/>
      <c r="AN208" s="153"/>
      <c r="AO208" s="154"/>
      <c r="AP208" s="185" t="n">
        <f aca="false">SUM(AG208-AH208)</f>
        <v>2158.08</v>
      </c>
      <c r="AQ208" s="173" t="n">
        <f aca="false">SUM(AR208:AT208)</f>
        <v>0</v>
      </c>
      <c r="AR208" s="157"/>
      <c r="AS208" s="157"/>
      <c r="AT208" s="157"/>
      <c r="AU208" s="157"/>
      <c r="AV208" s="157"/>
      <c r="AW208" s="158"/>
      <c r="AX208" s="186" t="e">
        <f aca="false">SUM(#REF!-#REF!)</f>
        <v>#VALUE!</v>
      </c>
      <c r="AY208" s="187" t="n">
        <f aca="false">SUM(AZ208:BE208)</f>
        <v>0</v>
      </c>
      <c r="AZ208" s="188"/>
      <c r="BA208" s="188"/>
      <c r="BB208" s="188"/>
      <c r="BC208" s="188"/>
      <c r="BD208" s="188"/>
      <c r="BE208" s="188"/>
      <c r="BF208" s="188"/>
      <c r="BG208" s="188"/>
      <c r="BH208" s="188"/>
      <c r="BI208" s="151" t="n">
        <f aca="false">SUM(AP208-AQ208)</f>
        <v>2158.08</v>
      </c>
      <c r="BJ208" s="163" t="n">
        <f aca="false">SUM(BK208:BM208)</f>
        <v>0</v>
      </c>
      <c r="BK208" s="164"/>
      <c r="BL208" s="164"/>
      <c r="BM208" s="164"/>
      <c r="BN208" s="165"/>
      <c r="BO208" s="185" t="e">
        <f aca="false">SUM(AX208-AY208)</f>
        <v>#VALUE!</v>
      </c>
      <c r="BP208" s="155" t="n">
        <f aca="false">SUM(BQ208:BV208)</f>
        <v>0</v>
      </c>
      <c r="BQ208" s="185"/>
      <c r="BR208" s="185"/>
      <c r="BS208" s="185"/>
      <c r="BT208" s="185"/>
      <c r="BU208" s="185"/>
      <c r="BV208" s="185"/>
      <c r="BW208" s="185"/>
      <c r="BX208" s="181" t="n">
        <f aca="false">SUM(BI208-BJ208)</f>
        <v>2158.08</v>
      </c>
      <c r="BY208" s="164" t="n">
        <f aca="false">SUM(BZ208:CA208)</f>
        <v>0</v>
      </c>
      <c r="BZ208" s="164"/>
      <c r="CA208" s="164"/>
      <c r="CB208" s="168"/>
      <c r="CC208" s="168"/>
      <c r="CD208" s="151" t="e">
        <f aca="false">SUM(BO208-BP208)</f>
        <v>#VALUE!</v>
      </c>
      <c r="CE208" s="151" t="n">
        <f aca="false">SUM(BX208-BY208)</f>
        <v>2158.08</v>
      </c>
      <c r="CF208" s="164" t="n">
        <f aca="false">SUM(CG208:CH208)</f>
        <v>0</v>
      </c>
      <c r="CG208" s="164"/>
      <c r="CH208" s="164"/>
      <c r="CI208" s="168"/>
      <c r="CJ208" s="164"/>
      <c r="CK208" s="147" t="n">
        <f aca="false">SUM(CE208-CF208)</f>
        <v>2158.08</v>
      </c>
    </row>
    <row r="209" customFormat="false" ht="112.5" hidden="true" customHeight="false" outlineLevel="0" collapsed="false">
      <c r="A209" s="69"/>
      <c r="B209" s="69" t="s">
        <v>367</v>
      </c>
      <c r="C209" s="144"/>
      <c r="D209" s="172" t="s">
        <v>400</v>
      </c>
      <c r="E209" s="172"/>
      <c r="F209" s="146"/>
      <c r="G209" s="111" t="n">
        <v>6586.05</v>
      </c>
      <c r="H209" s="111" t="n">
        <v>6586.05118</v>
      </c>
      <c r="I209" s="122"/>
      <c r="J209" s="111"/>
      <c r="K209" s="91"/>
      <c r="L209" s="24" t="n">
        <f aca="false">SUM(M209:S209)</f>
        <v>0</v>
      </c>
      <c r="M209" s="24"/>
      <c r="N209" s="24"/>
      <c r="O209" s="24"/>
      <c r="P209" s="24"/>
      <c r="Q209" s="24"/>
      <c r="R209" s="24"/>
      <c r="S209" s="24"/>
      <c r="T209" s="91" t="n">
        <v>6586.05118</v>
      </c>
      <c r="U209" s="23" t="n">
        <f aca="false">SUM(G209-L209)</f>
        <v>6586.05</v>
      </c>
      <c r="V209" s="148" t="n">
        <f aca="false">W209+AB209+AC209</f>
        <v>0</v>
      </c>
      <c r="W209" s="149" t="n">
        <f aca="false">X209+Y209+Z209</f>
        <v>0</v>
      </c>
      <c r="X209" s="149"/>
      <c r="Y209" s="149"/>
      <c r="Z209" s="149"/>
      <c r="AA209" s="149"/>
      <c r="AB209" s="149"/>
      <c r="AC209" s="42" t="n">
        <f aca="false">AD209+AE209</f>
        <v>0</v>
      </c>
      <c r="AD209" s="149"/>
      <c r="AE209" s="149"/>
      <c r="AF209" s="23"/>
      <c r="AG209" s="184" t="n">
        <f aca="false">U209-V209</f>
        <v>6586.05</v>
      </c>
      <c r="AH209" s="152" t="n">
        <f aca="false">SUM(AI209:AL209)</f>
        <v>0</v>
      </c>
      <c r="AI209" s="153"/>
      <c r="AJ209" s="153"/>
      <c r="AK209" s="153"/>
      <c r="AL209" s="153" t="n">
        <f aca="false">AM209+AN209</f>
        <v>0</v>
      </c>
      <c r="AM209" s="153"/>
      <c r="AN209" s="153"/>
      <c r="AO209" s="154"/>
      <c r="AP209" s="185" t="n">
        <f aca="false">SUM(AG209-AH209)</f>
        <v>6586.05</v>
      </c>
      <c r="AQ209" s="173" t="n">
        <f aca="false">SUM(AR209:AT209)</f>
        <v>0</v>
      </c>
      <c r="AR209" s="157"/>
      <c r="AS209" s="157"/>
      <c r="AT209" s="157"/>
      <c r="AU209" s="157"/>
      <c r="AV209" s="157"/>
      <c r="AW209" s="158"/>
      <c r="AX209" s="186" t="e">
        <f aca="false">SUM(#REF!-#REF!)</f>
        <v>#VALUE!</v>
      </c>
      <c r="AY209" s="187" t="n">
        <f aca="false">SUM(AZ209:BE209)</f>
        <v>0</v>
      </c>
      <c r="AZ209" s="188"/>
      <c r="BA209" s="188"/>
      <c r="BB209" s="188"/>
      <c r="BC209" s="188"/>
      <c r="BD209" s="188"/>
      <c r="BE209" s="188"/>
      <c r="BF209" s="188"/>
      <c r="BG209" s="188"/>
      <c r="BH209" s="188"/>
      <c r="BI209" s="151" t="n">
        <f aca="false">SUM(AP209-AQ209)</f>
        <v>6586.05</v>
      </c>
      <c r="BJ209" s="163" t="n">
        <f aca="false">SUM(BK209:BM209)</f>
        <v>0</v>
      </c>
      <c r="BK209" s="164"/>
      <c r="BL209" s="164"/>
      <c r="BM209" s="164"/>
      <c r="BN209" s="165"/>
      <c r="BO209" s="185" t="e">
        <f aca="false">SUM(AX209-AY209)</f>
        <v>#VALUE!</v>
      </c>
      <c r="BP209" s="155" t="n">
        <f aca="false">SUM(BQ209:BV209)</f>
        <v>0</v>
      </c>
      <c r="BQ209" s="185"/>
      <c r="BR209" s="185"/>
      <c r="BS209" s="185"/>
      <c r="BT209" s="185"/>
      <c r="BU209" s="185"/>
      <c r="BV209" s="185"/>
      <c r="BW209" s="185"/>
      <c r="BX209" s="181" t="n">
        <f aca="false">SUM(BI209-BJ209)</f>
        <v>6586.05</v>
      </c>
      <c r="BY209" s="164" t="n">
        <f aca="false">SUM(BZ209:CA209)</f>
        <v>0</v>
      </c>
      <c r="BZ209" s="164"/>
      <c r="CA209" s="164"/>
      <c r="CB209" s="168"/>
      <c r="CC209" s="168"/>
      <c r="CD209" s="151" t="e">
        <f aca="false">SUM(BO209-BP209)</f>
        <v>#VALUE!</v>
      </c>
      <c r="CE209" s="151" t="n">
        <f aca="false">SUM(BX209-BY209)</f>
        <v>6586.05</v>
      </c>
      <c r="CF209" s="164" t="n">
        <f aca="false">SUM(CG209:CH209)</f>
        <v>0</v>
      </c>
      <c r="CG209" s="164"/>
      <c r="CH209" s="164"/>
      <c r="CI209" s="168"/>
      <c r="CJ209" s="164"/>
      <c r="CK209" s="147" t="n">
        <f aca="false">SUM(CE209-CF209)</f>
        <v>6586.05</v>
      </c>
    </row>
    <row r="210" customFormat="false" ht="18.75" hidden="true" customHeight="false" outlineLevel="0" collapsed="false">
      <c r="A210" s="69"/>
      <c r="B210" s="69" t="s">
        <v>367</v>
      </c>
      <c r="C210" s="144"/>
      <c r="D210" s="172" t="s">
        <v>401</v>
      </c>
      <c r="E210" s="172"/>
      <c r="F210" s="146"/>
      <c r="G210" s="111" t="n">
        <v>210.94</v>
      </c>
      <c r="H210" s="111" t="n">
        <v>210.94</v>
      </c>
      <c r="I210" s="122"/>
      <c r="J210" s="111"/>
      <c r="K210" s="91"/>
      <c r="L210" s="24" t="n">
        <f aca="false">SUM(M210:S210)</f>
        <v>0</v>
      </c>
      <c r="M210" s="24"/>
      <c r="N210" s="24"/>
      <c r="O210" s="24"/>
      <c r="P210" s="24"/>
      <c r="Q210" s="24"/>
      <c r="R210" s="24"/>
      <c r="S210" s="24"/>
      <c r="T210" s="91" t="n">
        <v>210.936</v>
      </c>
      <c r="U210" s="23" t="n">
        <f aca="false">SUM(G210-L210)</f>
        <v>210.94</v>
      </c>
      <c r="V210" s="148" t="n">
        <f aca="false">W210+AB210+AC210</f>
        <v>0</v>
      </c>
      <c r="W210" s="149" t="n">
        <f aca="false">X210+Y210+Z210</f>
        <v>0</v>
      </c>
      <c r="X210" s="149"/>
      <c r="Y210" s="149"/>
      <c r="Z210" s="149"/>
      <c r="AA210" s="149"/>
      <c r="AB210" s="149"/>
      <c r="AC210" s="42" t="n">
        <f aca="false">AD210+AE210</f>
        <v>0</v>
      </c>
      <c r="AD210" s="149"/>
      <c r="AE210" s="149"/>
      <c r="AF210" s="23"/>
      <c r="AG210" s="184" t="n">
        <f aca="false">U210-V210</f>
        <v>210.94</v>
      </c>
      <c r="AH210" s="152" t="n">
        <f aca="false">SUM(AI210:AL210)</f>
        <v>0</v>
      </c>
      <c r="AI210" s="153"/>
      <c r="AJ210" s="153"/>
      <c r="AK210" s="153"/>
      <c r="AL210" s="153" t="n">
        <f aca="false">AM210+AN210</f>
        <v>0</v>
      </c>
      <c r="AM210" s="153"/>
      <c r="AN210" s="153"/>
      <c r="AO210" s="154"/>
      <c r="AP210" s="185" t="n">
        <f aca="false">SUM(AG210-AH210)</f>
        <v>210.94</v>
      </c>
      <c r="AQ210" s="173" t="n">
        <f aca="false">SUM(AR210:AT210)</f>
        <v>0</v>
      </c>
      <c r="AR210" s="157"/>
      <c r="AS210" s="157"/>
      <c r="AT210" s="157"/>
      <c r="AU210" s="157"/>
      <c r="AV210" s="157"/>
      <c r="AW210" s="158"/>
      <c r="AX210" s="186" t="e">
        <f aca="false">SUM(#REF!-#REF!)</f>
        <v>#VALUE!</v>
      </c>
      <c r="AY210" s="187" t="n">
        <f aca="false">SUM(AZ210:BE210)</f>
        <v>0</v>
      </c>
      <c r="AZ210" s="188"/>
      <c r="BA210" s="188"/>
      <c r="BB210" s="188"/>
      <c r="BC210" s="188"/>
      <c r="BD210" s="188"/>
      <c r="BE210" s="188"/>
      <c r="BF210" s="188"/>
      <c r="BG210" s="188"/>
      <c r="BH210" s="188"/>
      <c r="BI210" s="151" t="n">
        <f aca="false">SUM(AP210-AQ210)</f>
        <v>210.94</v>
      </c>
      <c r="BJ210" s="163" t="n">
        <f aca="false">SUM(BK210:BM210)</f>
        <v>0</v>
      </c>
      <c r="BK210" s="164"/>
      <c r="BL210" s="164"/>
      <c r="BM210" s="164"/>
      <c r="BN210" s="165"/>
      <c r="BO210" s="185" t="e">
        <f aca="false">SUM(AX210-AY210)</f>
        <v>#VALUE!</v>
      </c>
      <c r="BP210" s="155" t="n">
        <f aca="false">SUM(BQ210:BV210)</f>
        <v>0</v>
      </c>
      <c r="BQ210" s="185"/>
      <c r="BR210" s="185"/>
      <c r="BS210" s="185"/>
      <c r="BT210" s="185"/>
      <c r="BU210" s="185"/>
      <c r="BV210" s="185"/>
      <c r="BW210" s="185"/>
      <c r="BX210" s="181" t="n">
        <f aca="false">SUM(BI210-BJ210)</f>
        <v>210.94</v>
      </c>
      <c r="BY210" s="164" t="n">
        <f aca="false">SUM(BZ210:CA210)</f>
        <v>0</v>
      </c>
      <c r="BZ210" s="164"/>
      <c r="CA210" s="164"/>
      <c r="CB210" s="168"/>
      <c r="CC210" s="168"/>
      <c r="CD210" s="151" t="e">
        <f aca="false">SUM(BO210-BP210)</f>
        <v>#VALUE!</v>
      </c>
      <c r="CE210" s="151" t="n">
        <f aca="false">SUM(BX210-BY210)</f>
        <v>210.94</v>
      </c>
      <c r="CF210" s="164" t="n">
        <f aca="false">SUM(CG210:CH210)</f>
        <v>0</v>
      </c>
      <c r="CG210" s="164"/>
      <c r="CH210" s="164"/>
      <c r="CI210" s="168"/>
      <c r="CJ210" s="164"/>
      <c r="CK210" s="147" t="n">
        <f aca="false">SUM(CE210-CF210)</f>
        <v>210.94</v>
      </c>
    </row>
    <row r="211" customFormat="false" ht="56.25" hidden="true" customHeight="false" outlineLevel="0" collapsed="false">
      <c r="A211" s="69"/>
      <c r="B211" s="69" t="s">
        <v>367</v>
      </c>
      <c r="C211" s="144"/>
      <c r="D211" s="172" t="s">
        <v>402</v>
      </c>
      <c r="E211" s="172"/>
      <c r="F211" s="146"/>
      <c r="G211" s="111" t="n">
        <f aca="false">23409+4500+1495</f>
        <v>29404</v>
      </c>
      <c r="H211" s="111"/>
      <c r="I211" s="122"/>
      <c r="J211" s="111"/>
      <c r="K211" s="91"/>
      <c r="L211" s="24" t="n">
        <f aca="false">SUM(M211:S211)</f>
        <v>0</v>
      </c>
      <c r="M211" s="24"/>
      <c r="N211" s="24"/>
      <c r="O211" s="24"/>
      <c r="P211" s="24"/>
      <c r="Q211" s="24"/>
      <c r="R211" s="24"/>
      <c r="S211" s="24"/>
      <c r="T211" s="91" t="n">
        <v>5995.218</v>
      </c>
      <c r="U211" s="23" t="n">
        <f aca="false">SUM(G211-L211)</f>
        <v>29404</v>
      </c>
      <c r="V211" s="148" t="n">
        <f aca="false">W211+AB211+AC211</f>
        <v>0</v>
      </c>
      <c r="W211" s="149" t="n">
        <f aca="false">X211+Y211+Z211</f>
        <v>0</v>
      </c>
      <c r="X211" s="149"/>
      <c r="Y211" s="149"/>
      <c r="Z211" s="149"/>
      <c r="AA211" s="149"/>
      <c r="AB211" s="149"/>
      <c r="AC211" s="42" t="n">
        <f aca="false">AD211+AE211</f>
        <v>0</v>
      </c>
      <c r="AD211" s="149"/>
      <c r="AE211" s="149"/>
      <c r="AF211" s="23"/>
      <c r="AG211" s="184" t="n">
        <f aca="false">U211-V211</f>
        <v>29404</v>
      </c>
      <c r="AH211" s="152" t="n">
        <f aca="false">SUM(AI211:AL211)</f>
        <v>0</v>
      </c>
      <c r="AI211" s="153"/>
      <c r="AJ211" s="153"/>
      <c r="AK211" s="153"/>
      <c r="AL211" s="153" t="n">
        <f aca="false">AM211+AN211</f>
        <v>0</v>
      </c>
      <c r="AM211" s="153"/>
      <c r="AN211" s="153"/>
      <c r="AO211" s="154"/>
      <c r="AP211" s="185" t="n">
        <f aca="false">SUM(AG211-AH211)</f>
        <v>29404</v>
      </c>
      <c r="AQ211" s="173" t="n">
        <f aca="false">SUM(AR211:AT211)</f>
        <v>0</v>
      </c>
      <c r="AR211" s="157"/>
      <c r="AS211" s="157"/>
      <c r="AT211" s="157"/>
      <c r="AU211" s="157"/>
      <c r="AV211" s="157"/>
      <c r="AW211" s="158"/>
      <c r="AX211" s="186" t="e">
        <f aca="false">SUM(#REF!-#REF!)</f>
        <v>#VALUE!</v>
      </c>
      <c r="AY211" s="187" t="n">
        <f aca="false">SUM(AZ211:BE211)</f>
        <v>0</v>
      </c>
      <c r="AZ211" s="188"/>
      <c r="BA211" s="188"/>
      <c r="BB211" s="188"/>
      <c r="BC211" s="188"/>
      <c r="BD211" s="188"/>
      <c r="BE211" s="188"/>
      <c r="BF211" s="188"/>
      <c r="BG211" s="188"/>
      <c r="BH211" s="188"/>
      <c r="BI211" s="151" t="n">
        <f aca="false">SUM(AP211-AQ211)</f>
        <v>29404</v>
      </c>
      <c r="BJ211" s="163" t="n">
        <f aca="false">SUM(BK211:BM211)</f>
        <v>0</v>
      </c>
      <c r="BK211" s="164"/>
      <c r="BL211" s="164"/>
      <c r="BM211" s="164"/>
      <c r="BN211" s="165"/>
      <c r="BO211" s="185" t="e">
        <f aca="false">SUM(AX211-AY211)</f>
        <v>#VALUE!</v>
      </c>
      <c r="BP211" s="155" t="n">
        <f aca="false">SUM(BQ211:BV211)</f>
        <v>0</v>
      </c>
      <c r="BQ211" s="185"/>
      <c r="BR211" s="185"/>
      <c r="BS211" s="185"/>
      <c r="BT211" s="185"/>
      <c r="BU211" s="185"/>
      <c r="BV211" s="185"/>
      <c r="BW211" s="185"/>
      <c r="BX211" s="181" t="n">
        <f aca="false">SUM(BI211-BJ211)</f>
        <v>29404</v>
      </c>
      <c r="BY211" s="164" t="n">
        <f aca="false">SUM(BZ211:CA211)</f>
        <v>0</v>
      </c>
      <c r="BZ211" s="164"/>
      <c r="CA211" s="164"/>
      <c r="CB211" s="168"/>
      <c r="CC211" s="168"/>
      <c r="CD211" s="151" t="e">
        <f aca="false">SUM(BO211-BP211)</f>
        <v>#VALUE!</v>
      </c>
      <c r="CE211" s="151" t="n">
        <f aca="false">SUM(BX211-BY211)</f>
        <v>29404</v>
      </c>
      <c r="CF211" s="164" t="n">
        <f aca="false">SUM(CG211:CH211)</f>
        <v>0</v>
      </c>
      <c r="CG211" s="164"/>
      <c r="CH211" s="164"/>
      <c r="CI211" s="168"/>
      <c r="CJ211" s="164"/>
      <c r="CK211" s="147" t="n">
        <f aca="false">SUM(CE211-CF211)</f>
        <v>29404</v>
      </c>
    </row>
    <row r="212" customFormat="false" ht="56.25" hidden="true" customHeight="false" outlineLevel="0" collapsed="false">
      <c r="A212" s="69"/>
      <c r="B212" s="69" t="s">
        <v>367</v>
      </c>
      <c r="C212" s="144"/>
      <c r="D212" s="172" t="s">
        <v>403</v>
      </c>
      <c r="E212" s="172"/>
      <c r="F212" s="146"/>
      <c r="G212" s="111" t="n">
        <v>46846.17</v>
      </c>
      <c r="H212" s="111"/>
      <c r="I212" s="122"/>
      <c r="J212" s="111"/>
      <c r="K212" s="91"/>
      <c r="L212" s="24" t="n">
        <f aca="false">SUM(M212:S212)</f>
        <v>0</v>
      </c>
      <c r="M212" s="24"/>
      <c r="N212" s="24"/>
      <c r="O212" s="24"/>
      <c r="P212" s="24"/>
      <c r="Q212" s="24"/>
      <c r="R212" s="24"/>
      <c r="S212" s="24"/>
      <c r="T212" s="91" t="n">
        <v>62734.118</v>
      </c>
      <c r="U212" s="23" t="n">
        <f aca="false">SUM(G212-L212)</f>
        <v>46846.17</v>
      </c>
      <c r="V212" s="148" t="n">
        <f aca="false">W212+AB212+AC212</f>
        <v>0</v>
      </c>
      <c r="W212" s="149" t="n">
        <f aca="false">X212+Y212+Z212</f>
        <v>0</v>
      </c>
      <c r="X212" s="149"/>
      <c r="Y212" s="149"/>
      <c r="Z212" s="149"/>
      <c r="AA212" s="149"/>
      <c r="AB212" s="149"/>
      <c r="AC212" s="42" t="n">
        <f aca="false">AD212+AE212</f>
        <v>0</v>
      </c>
      <c r="AD212" s="149"/>
      <c r="AE212" s="149"/>
      <c r="AF212" s="23"/>
      <c r="AG212" s="184" t="n">
        <f aca="false">U212-V212</f>
        <v>46846.17</v>
      </c>
      <c r="AH212" s="152" t="n">
        <f aca="false">SUM(AI212:AL212)</f>
        <v>0</v>
      </c>
      <c r="AI212" s="153"/>
      <c r="AJ212" s="153"/>
      <c r="AK212" s="153"/>
      <c r="AL212" s="153" t="n">
        <f aca="false">AM212+AN212</f>
        <v>0</v>
      </c>
      <c r="AM212" s="153"/>
      <c r="AN212" s="153"/>
      <c r="AO212" s="154"/>
      <c r="AP212" s="185" t="n">
        <f aca="false">SUM(AG212-AH212)</f>
        <v>46846.17</v>
      </c>
      <c r="AQ212" s="173" t="n">
        <f aca="false">SUM(AR212:AT212)</f>
        <v>0</v>
      </c>
      <c r="AR212" s="157"/>
      <c r="AS212" s="157"/>
      <c r="AT212" s="157"/>
      <c r="AU212" s="157"/>
      <c r="AV212" s="157"/>
      <c r="AW212" s="158"/>
      <c r="AX212" s="186" t="e">
        <f aca="false">SUM(#REF!-#REF!)</f>
        <v>#VALUE!</v>
      </c>
      <c r="AY212" s="187" t="n">
        <f aca="false">SUM(AZ212:BE212)</f>
        <v>0</v>
      </c>
      <c r="AZ212" s="188"/>
      <c r="BA212" s="188"/>
      <c r="BB212" s="188"/>
      <c r="BC212" s="188"/>
      <c r="BD212" s="188"/>
      <c r="BE212" s="188"/>
      <c r="BF212" s="188"/>
      <c r="BG212" s="188"/>
      <c r="BH212" s="188"/>
      <c r="BI212" s="151" t="n">
        <f aca="false">SUM(AP212-AQ212)</f>
        <v>46846.17</v>
      </c>
      <c r="BJ212" s="163" t="n">
        <f aca="false">SUM(BK212:BM212)</f>
        <v>0</v>
      </c>
      <c r="BK212" s="164"/>
      <c r="BL212" s="164"/>
      <c r="BM212" s="164"/>
      <c r="BN212" s="165"/>
      <c r="BO212" s="185" t="e">
        <f aca="false">SUM(AX212-AY212)</f>
        <v>#VALUE!</v>
      </c>
      <c r="BP212" s="155" t="n">
        <f aca="false">SUM(BQ212:BV212)</f>
        <v>0</v>
      </c>
      <c r="BQ212" s="185"/>
      <c r="BR212" s="185"/>
      <c r="BS212" s="185"/>
      <c r="BT212" s="185"/>
      <c r="BU212" s="185"/>
      <c r="BV212" s="185"/>
      <c r="BW212" s="185"/>
      <c r="BX212" s="181" t="n">
        <f aca="false">SUM(BI212-BJ212)</f>
        <v>46846.17</v>
      </c>
      <c r="BY212" s="164" t="n">
        <f aca="false">SUM(BZ212:CA212)</f>
        <v>0</v>
      </c>
      <c r="BZ212" s="164"/>
      <c r="CA212" s="164"/>
      <c r="CB212" s="168"/>
      <c r="CC212" s="168"/>
      <c r="CD212" s="151" t="e">
        <f aca="false">SUM(BO212-BP212)</f>
        <v>#VALUE!</v>
      </c>
      <c r="CE212" s="151" t="n">
        <f aca="false">SUM(BX212-BY212)</f>
        <v>46846.17</v>
      </c>
      <c r="CF212" s="164" t="n">
        <f aca="false">SUM(CG212:CH212)</f>
        <v>0</v>
      </c>
      <c r="CG212" s="164"/>
      <c r="CH212" s="164"/>
      <c r="CI212" s="168"/>
      <c r="CJ212" s="164"/>
      <c r="CK212" s="147" t="n">
        <f aca="false">SUM(CE212-CF212)</f>
        <v>46846.17</v>
      </c>
    </row>
    <row r="213" customFormat="false" ht="93.75" hidden="false" customHeight="false" outlineLevel="0" collapsed="false">
      <c r="A213" s="69" t="n">
        <v>82</v>
      </c>
      <c r="B213" s="69" t="s">
        <v>367</v>
      </c>
      <c r="C213" s="144" t="n">
        <v>66</v>
      </c>
      <c r="D213" s="172" t="s">
        <v>346</v>
      </c>
      <c r="E213" s="172" t="s">
        <v>404</v>
      </c>
      <c r="F213" s="146" t="n">
        <v>1</v>
      </c>
      <c r="G213" s="111" t="n">
        <v>130000</v>
      </c>
      <c r="H213" s="111" t="n">
        <v>4022</v>
      </c>
      <c r="I213" s="122" t="s">
        <v>405</v>
      </c>
      <c r="J213" s="147" t="n">
        <v>4343</v>
      </c>
      <c r="K213" s="91" t="n">
        <v>1520</v>
      </c>
      <c r="L213" s="24" t="n">
        <f aca="false">SUM(M213:S213)</f>
        <v>4604.12</v>
      </c>
      <c r="M213" s="24"/>
      <c r="N213" s="24" t="n">
        <v>550.66</v>
      </c>
      <c r="O213" s="24" t="n">
        <v>4053.46</v>
      </c>
      <c r="P213" s="24"/>
      <c r="Q213" s="24"/>
      <c r="R213" s="24"/>
      <c r="S213" s="24"/>
      <c r="T213" s="91" t="n">
        <v>4604.1237</v>
      </c>
      <c r="U213" s="23" t="n">
        <f aca="false">SUM(G213-L213)</f>
        <v>125395.88</v>
      </c>
      <c r="V213" s="148" t="n">
        <f aca="false">W213+AB213+AC213</f>
        <v>0</v>
      </c>
      <c r="W213" s="149" t="n">
        <f aca="false">X213+Y213+Z213</f>
        <v>0</v>
      </c>
      <c r="X213" s="149"/>
      <c r="Y213" s="149"/>
      <c r="Z213" s="149"/>
      <c r="AA213" s="149"/>
      <c r="AB213" s="149"/>
      <c r="AC213" s="42" t="n">
        <f aca="false">AD213+AE213</f>
        <v>0</v>
      </c>
      <c r="AD213" s="149"/>
      <c r="AE213" s="149"/>
      <c r="AF213" s="23" t="n">
        <f aca="false">G213</f>
        <v>130000</v>
      </c>
      <c r="AG213" s="184" t="n">
        <f aca="false">U213-V213</f>
        <v>125395.88</v>
      </c>
      <c r="AH213" s="152" t="n">
        <f aca="false">SUM(AI213:AL213)</f>
        <v>0</v>
      </c>
      <c r="AI213" s="153"/>
      <c r="AJ213" s="153"/>
      <c r="AK213" s="153"/>
      <c r="AL213" s="153" t="n">
        <f aca="false">AM213+AN213</f>
        <v>0</v>
      </c>
      <c r="AM213" s="153"/>
      <c r="AN213" s="153"/>
      <c r="AO213" s="154"/>
      <c r="AP213" s="185" t="n">
        <f aca="false">SUM(AG213-AH213)</f>
        <v>125395.88</v>
      </c>
      <c r="AQ213" s="173" t="n">
        <f aca="false">SUM(AR213:AT213)</f>
        <v>0</v>
      </c>
      <c r="AR213" s="157"/>
      <c r="AS213" s="157"/>
      <c r="AT213" s="157"/>
      <c r="AU213" s="157"/>
      <c r="AV213" s="157"/>
      <c r="AW213" s="158"/>
      <c r="AX213" s="186" t="e">
        <f aca="false">SUM(#REF!-#REF!)</f>
        <v>#VALUE!</v>
      </c>
      <c r="AY213" s="187" t="n">
        <f aca="false">SUM(AZ213:BE213)</f>
        <v>0</v>
      </c>
      <c r="AZ213" s="188"/>
      <c r="BA213" s="188"/>
      <c r="BB213" s="188"/>
      <c r="BC213" s="188"/>
      <c r="BD213" s="188"/>
      <c r="BE213" s="188"/>
      <c r="BF213" s="188"/>
      <c r="BG213" s="188"/>
      <c r="BH213" s="188"/>
      <c r="BI213" s="151" t="n">
        <f aca="false">SUM(AP213-AQ213)</f>
        <v>125395.88</v>
      </c>
      <c r="BJ213" s="163" t="n">
        <f aca="false">SUM(BK213:BM213)</f>
        <v>0</v>
      </c>
      <c r="BK213" s="164"/>
      <c r="BL213" s="164"/>
      <c r="BM213" s="164"/>
      <c r="BN213" s="165"/>
      <c r="BO213" s="185" t="e">
        <f aca="false">SUM(AX213-AY213)</f>
        <v>#VALUE!</v>
      </c>
      <c r="BP213" s="155" t="n">
        <f aca="false">SUM(BQ213:BV213)</f>
        <v>0</v>
      </c>
      <c r="BQ213" s="185"/>
      <c r="BR213" s="185"/>
      <c r="BS213" s="185"/>
      <c r="BT213" s="185"/>
      <c r="BU213" s="185"/>
      <c r="BV213" s="185"/>
      <c r="BW213" s="185"/>
      <c r="BX213" s="181" t="n">
        <f aca="false">SUM(BI213-BJ213)</f>
        <v>125395.88</v>
      </c>
      <c r="BY213" s="164" t="n">
        <f aca="false">SUM(BZ213:CA213)</f>
        <v>0</v>
      </c>
      <c r="BZ213" s="164"/>
      <c r="CA213" s="164"/>
      <c r="CB213" s="168"/>
      <c r="CC213" s="168"/>
      <c r="CD213" s="151" t="e">
        <f aca="false">SUM(BO213-BP213)</f>
        <v>#VALUE!</v>
      </c>
      <c r="CE213" s="151" t="n">
        <f aca="false">SUM(BX213-BY213)</f>
        <v>125395.88</v>
      </c>
      <c r="CF213" s="164" t="n">
        <f aca="false">SUM(CG213:CH213)</f>
        <v>0</v>
      </c>
      <c r="CG213" s="164"/>
      <c r="CH213" s="164"/>
      <c r="CI213" s="168"/>
      <c r="CJ213" s="164"/>
      <c r="CK213" s="147" t="n">
        <f aca="false">SUM(CE213-CF213)</f>
        <v>125395.88</v>
      </c>
    </row>
    <row r="214" customFormat="false" ht="93.75" hidden="true" customHeight="false" outlineLevel="0" collapsed="false">
      <c r="A214" s="69" t="n">
        <v>95</v>
      </c>
      <c r="B214" s="69" t="s">
        <v>367</v>
      </c>
      <c r="C214" s="144"/>
      <c r="D214" s="172" t="s">
        <v>406</v>
      </c>
      <c r="E214" s="172" t="s">
        <v>407</v>
      </c>
      <c r="F214" s="146"/>
      <c r="G214" s="111" t="n">
        <v>17463</v>
      </c>
      <c r="H214" s="111"/>
      <c r="I214" s="122" t="s">
        <v>408</v>
      </c>
      <c r="J214" s="111" t="n">
        <v>13843</v>
      </c>
      <c r="K214" s="91" t="n">
        <v>25</v>
      </c>
      <c r="L214" s="24" t="n">
        <f aca="false">SUM(M214:S214)</f>
        <v>0</v>
      </c>
      <c r="M214" s="24"/>
      <c r="N214" s="24"/>
      <c r="O214" s="24"/>
      <c r="P214" s="24"/>
      <c r="Q214" s="24"/>
      <c r="R214" s="24"/>
      <c r="S214" s="24"/>
      <c r="T214" s="91"/>
      <c r="U214" s="23" t="n">
        <f aca="false">SUM(G214-L214)</f>
        <v>17463</v>
      </c>
      <c r="V214" s="148" t="n">
        <f aca="false">W214+AB214+AC214</f>
        <v>0</v>
      </c>
      <c r="W214" s="149" t="n">
        <f aca="false">X214+Y214+Z214</f>
        <v>0</v>
      </c>
      <c r="X214" s="149"/>
      <c r="Y214" s="149"/>
      <c r="Z214" s="149"/>
      <c r="AA214" s="149"/>
      <c r="AB214" s="149"/>
      <c r="AC214" s="42" t="n">
        <f aca="false">AD214+AE214</f>
        <v>0</v>
      </c>
      <c r="AD214" s="149"/>
      <c r="AE214" s="149"/>
      <c r="AF214" s="23"/>
      <c r="AG214" s="184" t="n">
        <f aca="false">U214-V214</f>
        <v>17463</v>
      </c>
      <c r="AH214" s="152" t="n">
        <f aca="false">SUM(AI214:AL214)</f>
        <v>0</v>
      </c>
      <c r="AI214" s="153"/>
      <c r="AJ214" s="153"/>
      <c r="AK214" s="153"/>
      <c r="AL214" s="153" t="n">
        <f aca="false">AM214+AN214</f>
        <v>0</v>
      </c>
      <c r="AM214" s="153"/>
      <c r="AN214" s="153"/>
      <c r="AO214" s="154"/>
      <c r="AP214" s="185" t="n">
        <f aca="false">SUM(AG214-AH214)</f>
        <v>17463</v>
      </c>
      <c r="AQ214" s="173" t="n">
        <f aca="false">SUM(AR214:AT214)</f>
        <v>0</v>
      </c>
      <c r="AR214" s="157"/>
      <c r="AS214" s="157"/>
      <c r="AT214" s="157"/>
      <c r="AU214" s="157"/>
      <c r="AV214" s="157"/>
      <c r="AW214" s="158"/>
      <c r="AX214" s="186" t="e">
        <f aca="false">SUM(#REF!-#REF!)</f>
        <v>#VALUE!</v>
      </c>
      <c r="AY214" s="187" t="n">
        <f aca="false">SUM(AZ214:BE214)</f>
        <v>0</v>
      </c>
      <c r="AZ214" s="188"/>
      <c r="BA214" s="188"/>
      <c r="BB214" s="188"/>
      <c r="BC214" s="188"/>
      <c r="BD214" s="188"/>
      <c r="BE214" s="188"/>
      <c r="BF214" s="188"/>
      <c r="BG214" s="188"/>
      <c r="BH214" s="188"/>
      <c r="BI214" s="151" t="n">
        <f aca="false">SUM(AP214-AQ214)</f>
        <v>17463</v>
      </c>
      <c r="BJ214" s="163" t="n">
        <f aca="false">SUM(BK214:BM214)</f>
        <v>0</v>
      </c>
      <c r="BK214" s="164"/>
      <c r="BL214" s="164"/>
      <c r="BM214" s="164"/>
      <c r="BN214" s="165"/>
      <c r="BO214" s="185" t="e">
        <f aca="false">SUM(AX214-AY214)</f>
        <v>#VALUE!</v>
      </c>
      <c r="BP214" s="155" t="n">
        <f aca="false">SUM(BQ214:BV214)</f>
        <v>0</v>
      </c>
      <c r="BQ214" s="185"/>
      <c r="BR214" s="185"/>
      <c r="BS214" s="185"/>
      <c r="BT214" s="185"/>
      <c r="BU214" s="185"/>
      <c r="BV214" s="185"/>
      <c r="BW214" s="185"/>
      <c r="BX214" s="181" t="n">
        <f aca="false">SUM(BI214-BJ214)</f>
        <v>17463</v>
      </c>
      <c r="BY214" s="164" t="n">
        <f aca="false">SUM(BZ214:CA214)</f>
        <v>0</v>
      </c>
      <c r="BZ214" s="164"/>
      <c r="CA214" s="164"/>
      <c r="CB214" s="168"/>
      <c r="CC214" s="168"/>
      <c r="CD214" s="151" t="e">
        <f aca="false">SUM(BO214-BP214)</f>
        <v>#VALUE!</v>
      </c>
      <c r="CE214" s="151" t="n">
        <f aca="false">SUM(BX214-BY214)</f>
        <v>17463</v>
      </c>
      <c r="CF214" s="164" t="n">
        <f aca="false">SUM(CG214:CH214)</f>
        <v>0</v>
      </c>
      <c r="CG214" s="164"/>
      <c r="CH214" s="164"/>
      <c r="CI214" s="168"/>
      <c r="CJ214" s="164"/>
      <c r="CK214" s="147" t="n">
        <f aca="false">SUM(CE214-CF214)</f>
        <v>17463</v>
      </c>
    </row>
    <row r="215" customFormat="false" ht="56.25" hidden="false" customHeight="false" outlineLevel="0" collapsed="false">
      <c r="A215" s="69" t="n">
        <v>83</v>
      </c>
      <c r="B215" s="69" t="s">
        <v>367</v>
      </c>
      <c r="C215" s="144" t="n">
        <v>67</v>
      </c>
      <c r="D215" s="172" t="s">
        <v>409</v>
      </c>
      <c r="E215" s="172"/>
      <c r="F215" s="146" t="n">
        <v>0</v>
      </c>
      <c r="G215" s="111" t="n">
        <v>420000</v>
      </c>
      <c r="H215" s="111" t="n">
        <v>12000</v>
      </c>
      <c r="I215" s="122" t="s">
        <v>410</v>
      </c>
      <c r="J215" s="111"/>
      <c r="K215" s="91"/>
      <c r="L215" s="24"/>
      <c r="M215" s="24"/>
      <c r="N215" s="24"/>
      <c r="O215" s="24"/>
      <c r="P215" s="24"/>
      <c r="Q215" s="24"/>
      <c r="R215" s="24"/>
      <c r="S215" s="24"/>
      <c r="T215" s="91"/>
      <c r="U215" s="23" t="n">
        <f aca="false">SUM(G215-L215)</f>
        <v>420000</v>
      </c>
      <c r="V215" s="148" t="n">
        <f aca="false">W215+AB215+AC215</f>
        <v>0</v>
      </c>
      <c r="W215" s="149"/>
      <c r="X215" s="149"/>
      <c r="Y215" s="149"/>
      <c r="Z215" s="149"/>
      <c r="AA215" s="149"/>
      <c r="AB215" s="149"/>
      <c r="AC215" s="42"/>
      <c r="AD215" s="149"/>
      <c r="AE215" s="149"/>
      <c r="AF215" s="23"/>
      <c r="AG215" s="184" t="n">
        <f aca="false">U215-V215</f>
        <v>420000</v>
      </c>
      <c r="AH215" s="152" t="n">
        <f aca="false">SUM(AI215:AL215)</f>
        <v>0</v>
      </c>
      <c r="AI215" s="153"/>
      <c r="AJ215" s="153"/>
      <c r="AK215" s="153"/>
      <c r="AL215" s="153"/>
      <c r="AM215" s="153"/>
      <c r="AN215" s="153"/>
      <c r="AO215" s="154"/>
      <c r="AP215" s="185" t="n">
        <f aca="false">SUM(AG215-AH215)</f>
        <v>420000</v>
      </c>
      <c r="AQ215" s="173" t="n">
        <f aca="false">SUM(AR215:AT215)</f>
        <v>0</v>
      </c>
      <c r="AR215" s="157"/>
      <c r="AS215" s="157"/>
      <c r="AT215" s="157"/>
      <c r="AU215" s="157"/>
      <c r="AV215" s="157"/>
      <c r="AW215" s="158"/>
      <c r="AX215" s="186"/>
      <c r="AY215" s="187"/>
      <c r="AZ215" s="188"/>
      <c r="BA215" s="188"/>
      <c r="BB215" s="188"/>
      <c r="BC215" s="188"/>
      <c r="BD215" s="188"/>
      <c r="BE215" s="188"/>
      <c r="BF215" s="188"/>
      <c r="BG215" s="188"/>
      <c r="BH215" s="188"/>
      <c r="BI215" s="151" t="n">
        <f aca="false">SUM(AP215-AQ215)</f>
        <v>420000</v>
      </c>
      <c r="BJ215" s="163"/>
      <c r="BK215" s="164"/>
      <c r="BL215" s="164"/>
      <c r="BM215" s="164"/>
      <c r="BN215" s="165"/>
      <c r="BO215" s="185"/>
      <c r="BP215" s="155" t="n">
        <f aca="false">SUM(BQ215:BV215)</f>
        <v>0</v>
      </c>
      <c r="BQ215" s="185"/>
      <c r="BR215" s="185"/>
      <c r="BS215" s="185"/>
      <c r="BT215" s="185"/>
      <c r="BU215" s="185"/>
      <c r="BV215" s="185"/>
      <c r="BW215" s="185"/>
      <c r="BX215" s="181" t="n">
        <f aca="false">SUM(BI215-BJ215)</f>
        <v>420000</v>
      </c>
      <c r="BY215" s="164" t="n">
        <f aca="false">SUM(BZ215:CA215)</f>
        <v>0</v>
      </c>
      <c r="BZ215" s="164"/>
      <c r="CA215" s="164"/>
      <c r="CB215" s="168"/>
      <c r="CC215" s="168"/>
      <c r="CD215" s="151" t="n">
        <f aca="false">SUM(BO215-BP215)</f>
        <v>0</v>
      </c>
      <c r="CE215" s="151" t="n">
        <f aca="false">SUM(BX215-BY215)</f>
        <v>420000</v>
      </c>
      <c r="CF215" s="164" t="n">
        <f aca="false">SUM(CG215:CH215)</f>
        <v>0</v>
      </c>
      <c r="CG215" s="164"/>
      <c r="CH215" s="164"/>
      <c r="CI215" s="168"/>
      <c r="CJ215" s="164"/>
      <c r="CK215" s="147" t="n">
        <f aca="false">SUM(CE215-CF215)</f>
        <v>420000</v>
      </c>
    </row>
    <row r="216" customFormat="false" ht="75" hidden="true" customHeight="false" outlineLevel="0" collapsed="false">
      <c r="A216" s="69" t="n">
        <v>84</v>
      </c>
      <c r="B216" s="69" t="s">
        <v>367</v>
      </c>
      <c r="C216" s="144" t="n">
        <v>99</v>
      </c>
      <c r="D216" s="172" t="s">
        <v>411</v>
      </c>
      <c r="E216" s="172"/>
      <c r="F216" s="146" t="n">
        <v>0</v>
      </c>
      <c r="G216" s="111" t="n">
        <v>560000</v>
      </c>
      <c r="H216" s="111"/>
      <c r="I216" s="122" t="s">
        <v>410</v>
      </c>
      <c r="J216" s="111"/>
      <c r="K216" s="91"/>
      <c r="L216" s="24"/>
      <c r="M216" s="24"/>
      <c r="N216" s="24"/>
      <c r="O216" s="24"/>
      <c r="P216" s="24"/>
      <c r="Q216" s="24"/>
      <c r="R216" s="24"/>
      <c r="S216" s="24"/>
      <c r="T216" s="91"/>
      <c r="U216" s="23" t="n">
        <f aca="false">SUM(G216-L216)</f>
        <v>560000</v>
      </c>
      <c r="V216" s="148" t="n">
        <f aca="false">W216+AB216+AC216</f>
        <v>0</v>
      </c>
      <c r="W216" s="149"/>
      <c r="X216" s="149"/>
      <c r="Y216" s="149"/>
      <c r="Z216" s="149"/>
      <c r="AA216" s="149"/>
      <c r="AB216" s="149"/>
      <c r="AC216" s="42"/>
      <c r="AD216" s="149"/>
      <c r="AE216" s="149"/>
      <c r="AF216" s="23"/>
      <c r="AG216" s="184" t="n">
        <f aca="false">U216-V216</f>
        <v>560000</v>
      </c>
      <c r="AH216" s="152" t="n">
        <f aca="false">SUM(AI216:AL216)</f>
        <v>0</v>
      </c>
      <c r="AI216" s="153"/>
      <c r="AJ216" s="153"/>
      <c r="AK216" s="153"/>
      <c r="AL216" s="153"/>
      <c r="AM216" s="153"/>
      <c r="AN216" s="153"/>
      <c r="AO216" s="154"/>
      <c r="AP216" s="185" t="n">
        <f aca="false">SUM(AG216-AH216)</f>
        <v>560000</v>
      </c>
      <c r="AQ216" s="173" t="n">
        <f aca="false">SUM(AR216:AT216)</f>
        <v>0</v>
      </c>
      <c r="AR216" s="157"/>
      <c r="AS216" s="157"/>
      <c r="AT216" s="157"/>
      <c r="AU216" s="157"/>
      <c r="AV216" s="157"/>
      <c r="AW216" s="158"/>
      <c r="AX216" s="186"/>
      <c r="AY216" s="187"/>
      <c r="AZ216" s="188"/>
      <c r="BA216" s="188"/>
      <c r="BB216" s="188"/>
      <c r="BC216" s="188"/>
      <c r="BD216" s="188"/>
      <c r="BE216" s="188"/>
      <c r="BF216" s="188"/>
      <c r="BG216" s="188"/>
      <c r="BH216" s="188"/>
      <c r="BI216" s="151" t="n">
        <f aca="false">SUM(AP216-AQ216)</f>
        <v>560000</v>
      </c>
      <c r="BJ216" s="163"/>
      <c r="BK216" s="164"/>
      <c r="BL216" s="164"/>
      <c r="BM216" s="164"/>
      <c r="BN216" s="165"/>
      <c r="BO216" s="185"/>
      <c r="BP216" s="155" t="n">
        <f aca="false">SUM(BQ216:BV216)</f>
        <v>0</v>
      </c>
      <c r="BQ216" s="185"/>
      <c r="BR216" s="185"/>
      <c r="BS216" s="185"/>
      <c r="BT216" s="185"/>
      <c r="BU216" s="185"/>
      <c r="BV216" s="185"/>
      <c r="BW216" s="185"/>
      <c r="BX216" s="181" t="n">
        <f aca="false">SUM(BI216-BJ216)</f>
        <v>560000</v>
      </c>
      <c r="BY216" s="164" t="n">
        <f aca="false">SUM(BZ216:CA216)</f>
        <v>0</v>
      </c>
      <c r="BZ216" s="164"/>
      <c r="CA216" s="164"/>
      <c r="CB216" s="168"/>
      <c r="CC216" s="168"/>
      <c r="CD216" s="151" t="n">
        <f aca="false">SUM(BO216-BP216)</f>
        <v>0</v>
      </c>
      <c r="CE216" s="151" t="n">
        <f aca="false">SUM(BX216-BY216)</f>
        <v>560000</v>
      </c>
      <c r="CF216" s="164" t="n">
        <f aca="false">SUM(CG216:CH216)</f>
        <v>0</v>
      </c>
      <c r="CG216" s="164"/>
      <c r="CH216" s="164"/>
      <c r="CI216" s="168"/>
      <c r="CJ216" s="164"/>
      <c r="CK216" s="147" t="n">
        <f aca="false">SUM(CE216-CF216)</f>
        <v>560000</v>
      </c>
    </row>
    <row r="217" customFormat="false" ht="93.75" hidden="false" customHeight="false" outlineLevel="0" collapsed="false">
      <c r="A217" s="69"/>
      <c r="B217" s="69"/>
      <c r="C217" s="144" t="n">
        <v>68</v>
      </c>
      <c r="D217" s="172" t="s">
        <v>412</v>
      </c>
      <c r="E217" s="172" t="s">
        <v>413</v>
      </c>
      <c r="F217" s="146"/>
      <c r="G217" s="111" t="n">
        <v>255000</v>
      </c>
      <c r="H217" s="111"/>
      <c r="I217" s="122"/>
      <c r="J217" s="111"/>
      <c r="K217" s="91"/>
      <c r="L217" s="24"/>
      <c r="M217" s="24"/>
      <c r="N217" s="24"/>
      <c r="O217" s="24"/>
      <c r="P217" s="24"/>
      <c r="Q217" s="24"/>
      <c r="R217" s="24"/>
      <c r="S217" s="24"/>
      <c r="T217" s="91"/>
      <c r="U217" s="23" t="n">
        <f aca="false">SUM(G217-L217)</f>
        <v>255000</v>
      </c>
      <c r="V217" s="148"/>
      <c r="W217" s="149"/>
      <c r="X217" s="149"/>
      <c r="Y217" s="149"/>
      <c r="Z217" s="149"/>
      <c r="AA217" s="149"/>
      <c r="AB217" s="149"/>
      <c r="AC217" s="42"/>
      <c r="AD217" s="149"/>
      <c r="AE217" s="149"/>
      <c r="AF217" s="23"/>
      <c r="AG217" s="184" t="n">
        <f aca="false">U217-V217</f>
        <v>255000</v>
      </c>
      <c r="AH217" s="152" t="n">
        <f aca="false">SUM(AI217:AL217)</f>
        <v>0</v>
      </c>
      <c r="AI217" s="153"/>
      <c r="AJ217" s="153"/>
      <c r="AK217" s="153"/>
      <c r="AL217" s="153"/>
      <c r="AM217" s="153"/>
      <c r="AN217" s="153"/>
      <c r="AO217" s="154"/>
      <c r="AP217" s="185" t="n">
        <f aca="false">SUM(AG217-AH217)</f>
        <v>255000</v>
      </c>
      <c r="AQ217" s="173" t="n">
        <f aca="false">SUM(AR217:AT217)</f>
        <v>0</v>
      </c>
      <c r="AR217" s="157"/>
      <c r="AS217" s="157"/>
      <c r="AT217" s="157"/>
      <c r="AU217" s="157"/>
      <c r="AV217" s="157"/>
      <c r="AW217" s="158"/>
      <c r="AX217" s="186"/>
      <c r="AY217" s="187"/>
      <c r="AZ217" s="188"/>
      <c r="BA217" s="188"/>
      <c r="BB217" s="188"/>
      <c r="BC217" s="188"/>
      <c r="BD217" s="188"/>
      <c r="BE217" s="188"/>
      <c r="BF217" s="188"/>
      <c r="BG217" s="188"/>
      <c r="BH217" s="188"/>
      <c r="BI217" s="151" t="n">
        <f aca="false">SUM(AP217-AQ217)</f>
        <v>255000</v>
      </c>
      <c r="BJ217" s="163" t="n">
        <f aca="false">SUM(BK217:BM217)</f>
        <v>0</v>
      </c>
      <c r="BK217" s="164"/>
      <c r="BL217" s="164"/>
      <c r="BM217" s="164"/>
      <c r="BN217" s="165"/>
      <c r="BO217" s="185"/>
      <c r="BP217" s="155"/>
      <c r="BQ217" s="185"/>
      <c r="BR217" s="185"/>
      <c r="BS217" s="185"/>
      <c r="BT217" s="185"/>
      <c r="BU217" s="185"/>
      <c r="BV217" s="185"/>
      <c r="BW217" s="185"/>
      <c r="BX217" s="181" t="n">
        <f aca="false">SUM(BI217-BJ217)</f>
        <v>255000</v>
      </c>
      <c r="BY217" s="164" t="n">
        <f aca="false">SUM(BZ217:CA217)</f>
        <v>0</v>
      </c>
      <c r="BZ217" s="164"/>
      <c r="CA217" s="164"/>
      <c r="CB217" s="168"/>
      <c r="CC217" s="168"/>
      <c r="CD217" s="151"/>
      <c r="CE217" s="151" t="n">
        <f aca="false">SUM(BX217-BY217)</f>
        <v>255000</v>
      </c>
      <c r="CF217" s="164" t="n">
        <f aca="false">SUM(CG217:CH217)</f>
        <v>0</v>
      </c>
      <c r="CG217" s="164"/>
      <c r="CH217" s="164"/>
      <c r="CI217" s="168"/>
      <c r="CJ217" s="164"/>
      <c r="CK217" s="147" t="n">
        <f aca="false">SUM(CE217-CF217)</f>
        <v>255000</v>
      </c>
    </row>
    <row r="218" customFormat="false" ht="37.5" hidden="false" customHeight="false" outlineLevel="0" collapsed="false">
      <c r="A218" s="69"/>
      <c r="B218" s="69"/>
      <c r="C218" s="144"/>
      <c r="D218" s="240" t="s">
        <v>414</v>
      </c>
      <c r="E218" s="240"/>
      <c r="F218" s="241"/>
      <c r="G218" s="57" t="e">
        <f aca="false">SUM(#REF!+#REF!+#REF!+#REF!+#REF!+G220+G239+#REF!)</f>
        <v>#VALUE!</v>
      </c>
      <c r="H218" s="57" t="e">
        <f aca="false">SUM(#REF!+#REF!+#REF!+#REF!+#REF!+H220+H239+#REF!)</f>
        <v>#VALUE!</v>
      </c>
      <c r="I218" s="57"/>
      <c r="J218" s="57" t="e">
        <f aca="false">SUM(#REF!+#REF!+#REF!+#REF!+#REF!+J220+J239+#REF!)</f>
        <v>#VALUE!</v>
      </c>
      <c r="K218" s="57" t="e">
        <f aca="false">SUM(#REF!+#REF!+#REF!+#REF!+#REF!+K220+K239+#REF!)</f>
        <v>#VALUE!</v>
      </c>
      <c r="L218" s="57" t="e">
        <f aca="false">SUM(#REF!+#REF!+#REF!+#REF!+#REF!+L220+L239+#REF!)</f>
        <v>#VALUE!</v>
      </c>
      <c r="M218" s="57" t="e">
        <f aca="false">SUM(#REF!+#REF!+#REF!+#REF!+#REF!+M220+M239+#REF!)</f>
        <v>#VALUE!</v>
      </c>
      <c r="N218" s="57" t="e">
        <f aca="false">SUM(#REF!+#REF!+#REF!+#REF!+#REF!+N220+N239+#REF!)</f>
        <v>#VALUE!</v>
      </c>
      <c r="O218" s="57" t="e">
        <f aca="false">SUM(#REF!+#REF!+#REF!+#REF!+#REF!+O220+O239+#REF!)</f>
        <v>#VALUE!</v>
      </c>
      <c r="P218" s="57" t="e">
        <f aca="false">SUM(#REF!+#REF!+#REF!+#REF!+#REF!+P220+P239+#REF!)</f>
        <v>#VALUE!</v>
      </c>
      <c r="Q218" s="57" t="e">
        <f aca="false">SUM(#REF!+#REF!+#REF!+#REF!+#REF!+Q220+Q239+#REF!)</f>
        <v>#VALUE!</v>
      </c>
      <c r="R218" s="57" t="e">
        <f aca="false">SUM(#REF!+#REF!+#REF!+#REF!+#REF!+R220+R239+#REF!)</f>
        <v>#VALUE!</v>
      </c>
      <c r="S218" s="57" t="e">
        <f aca="false">SUM(#REF!+#REF!+#REF!+#REF!+#REF!+S220+S239+#REF!)</f>
        <v>#VALUE!</v>
      </c>
      <c r="T218" s="57" t="e">
        <f aca="false">SUM(#REF!+#REF!+#REF!+#REF!+#REF!+T220+T239+#REF!)</f>
        <v>#VALUE!</v>
      </c>
      <c r="U218" s="57" t="e">
        <f aca="false">SUM(#REF!+#REF!+#REF!+#REF!+#REF!+U220+U239+#REF!)</f>
        <v>#VALUE!</v>
      </c>
      <c r="V218" s="57" t="e">
        <f aca="false">SUM(#REF!+#REF!+#REF!+#REF!+#REF!+V220+V239+#REF!)</f>
        <v>#VALUE!</v>
      </c>
      <c r="W218" s="57" t="e">
        <f aca="false">SUM(#REF!+#REF!+#REF!+#REF!+#REF!+W220+W239+#REF!)</f>
        <v>#VALUE!</v>
      </c>
      <c r="X218" s="57" t="e">
        <f aca="false">SUM(#REF!+#REF!+#REF!+#REF!+#REF!+X220+X239+#REF!)</f>
        <v>#VALUE!</v>
      </c>
      <c r="Y218" s="57" t="e">
        <f aca="false">SUM(#REF!+#REF!+#REF!+#REF!+#REF!+Y220+Y239+#REF!)</f>
        <v>#VALUE!</v>
      </c>
      <c r="Z218" s="57" t="e">
        <f aca="false">SUM(#REF!+#REF!+#REF!+#REF!+#REF!+Z220+Z239+#REF!)</f>
        <v>#VALUE!</v>
      </c>
      <c r="AA218" s="57" t="e">
        <f aca="false">SUM(#REF!+#REF!+#REF!+#REF!+#REF!+AA220+AA239+#REF!)</f>
        <v>#VALUE!</v>
      </c>
      <c r="AB218" s="57" t="e">
        <f aca="false">SUM(#REF!+#REF!+#REF!+#REF!+#REF!+AB220+AB239+#REF!)</f>
        <v>#VALUE!</v>
      </c>
      <c r="AC218" s="57" t="e">
        <f aca="false">SUM(#REF!+#REF!+#REF!+#REF!+#REF!+AC220+AC239+#REF!)</f>
        <v>#VALUE!</v>
      </c>
      <c r="AD218" s="57" t="e">
        <f aca="false">SUM(#REF!+#REF!+#REF!+#REF!+#REF!+AD220+AD239+#REF!)</f>
        <v>#VALUE!</v>
      </c>
      <c r="AE218" s="57" t="e">
        <f aca="false">SUM(#REF!+#REF!+#REF!+#REF!+#REF!+AE220+AE239+#REF!)</f>
        <v>#VALUE!</v>
      </c>
      <c r="AF218" s="57" t="e">
        <f aca="false">SUM(#REF!+#REF!+#REF!+#REF!+#REF!+AF220+AF239+#REF!)</f>
        <v>#VALUE!</v>
      </c>
      <c r="AG218" s="57" t="e">
        <f aca="false">SUM(#REF!+#REF!+#REF!+#REF!+#REF!+AG220+AG239+#REF!)</f>
        <v>#VALUE!</v>
      </c>
      <c r="AH218" s="47" t="e">
        <f aca="false">SUM(#REF!+#REF!+#REF!+#REF!+#REF!+#REF!+AH220+AH239+#REF!+#REF!)</f>
        <v>#VALUE!</v>
      </c>
      <c r="AI218" s="47" t="e">
        <f aca="false">SUM(#REF!+#REF!+#REF!+#REF!+#REF!+#REF!+AI220+AI239+#REF!+#REF!)</f>
        <v>#VALUE!</v>
      </c>
      <c r="AJ218" s="47" t="e">
        <f aca="false">SUM(#REF!+#REF!+#REF!+#REF!+#REF!+#REF!+AJ220+AJ239+#REF!+#REF!)</f>
        <v>#VALUE!</v>
      </c>
      <c r="AK218" s="47" t="e">
        <f aca="false">SUM(#REF!+#REF!+#REF!+#REF!+#REF!+#REF!+AK220+AK239+#REF!+#REF!)</f>
        <v>#VALUE!</v>
      </c>
      <c r="AL218" s="47" t="e">
        <f aca="false">SUM(#REF!+#REF!+#REF!+#REF!+#REF!+#REF!+AL220+AL239+#REF!+#REF!)</f>
        <v>#VALUE!</v>
      </c>
      <c r="AM218" s="47" t="e">
        <f aca="false">SUM(#REF!+#REF!+#REF!+#REF!+#REF!+#REF!+AM220+AM239+#REF!+#REF!)</f>
        <v>#VALUE!</v>
      </c>
      <c r="AN218" s="47" t="e">
        <f aca="false">SUM(#REF!+#REF!+#REF!+#REF!+#REF!+#REF!+AN220+AN239+#REF!+#REF!)</f>
        <v>#VALUE!</v>
      </c>
      <c r="AO218" s="47" t="e">
        <f aca="false">SUM(#REF!+#REF!+#REF!+#REF!+#REF!+#REF!+AO220+AO239+#REF!+#REF!)</f>
        <v>#VALUE!</v>
      </c>
      <c r="AP218" s="57" t="e">
        <f aca="false">SUM(#REF!+#REF!+#REF!+#REF!+#REF!+AP220+AP239+#REF!+#REF!)</f>
        <v>#VALUE!</v>
      </c>
      <c r="AQ218" s="53" t="e">
        <f aca="false">SUM(#REF!+#REF!+#REF!+#REF!+#REF!+AQ220+AQ239+#REF!+#REF!+AQ240)</f>
        <v>#VALUE!</v>
      </c>
      <c r="AR218" s="53" t="e">
        <f aca="false">SUM(#REF!+#REF!+#REF!+#REF!+#REF!+AR220+AR239+#REF!+#REF!+AR240)</f>
        <v>#VALUE!</v>
      </c>
      <c r="AS218" s="53" t="e">
        <f aca="false">SUM(#REF!+#REF!+#REF!+#REF!+#REF!+AS220+AS239+#REF!+#REF!+AS240)</f>
        <v>#VALUE!</v>
      </c>
      <c r="AT218" s="53" t="e">
        <f aca="false">SUM(#REF!+#REF!+#REF!+#REF!+#REF!+AT220+AT239+#REF!+#REF!+AT240)</f>
        <v>#VALUE!</v>
      </c>
      <c r="AU218" s="53" t="e">
        <f aca="false">SUM(#REF!+#REF!+#REF!+#REF!+#REF!+AU220+AU239+#REF!+#REF!+AU240)</f>
        <v>#VALUE!</v>
      </c>
      <c r="AV218" s="53" t="e">
        <f aca="false">SUM(#REF!+#REF!+#REF!+#REF!+#REF!+AV220+AV239+#REF!+#REF!+AV240)</f>
        <v>#VALUE!</v>
      </c>
      <c r="AW218" s="53" t="e">
        <f aca="false">SUM(#REF!+#REF!+#REF!+#REF!+#REF!+AW220+AW239+#REF!+#REF!+AW240)</f>
        <v>#VALUE!</v>
      </c>
      <c r="AX218" s="57" t="e">
        <f aca="false">SUM(#REF!+#REF!+#REF!+#REF!+#REF!+AX220+AX239+#REF!)</f>
        <v>#VALUE!</v>
      </c>
      <c r="AY218" s="57" t="e">
        <f aca="false">SUM(#REF!+#REF!+#REF!+#REF!+#REF!+AY220+AY239+#REF!)</f>
        <v>#VALUE!</v>
      </c>
      <c r="AZ218" s="57" t="e">
        <f aca="false">SUM(#REF!+#REF!+#REF!+#REF!+#REF!+AZ220+AZ239+#REF!)</f>
        <v>#VALUE!</v>
      </c>
      <c r="BA218" s="57" t="e">
        <f aca="false">SUM(#REF!+#REF!+#REF!+#REF!+#REF!+BA220+BA239+#REF!)</f>
        <v>#VALUE!</v>
      </c>
      <c r="BB218" s="57" t="e">
        <f aca="false">SUM(#REF!+#REF!+#REF!+#REF!+#REF!+BB220+BB239+#REF!)</f>
        <v>#VALUE!</v>
      </c>
      <c r="BC218" s="57" t="e">
        <f aca="false">SUM(#REF!+#REF!+#REF!+#REF!+#REF!+BC220+BC239+#REF!)</f>
        <v>#VALUE!</v>
      </c>
      <c r="BD218" s="57" t="e">
        <f aca="false">SUM(#REF!+#REF!+#REF!+#REF!+#REF!+BD220+BD239+#REF!)</f>
        <v>#VALUE!</v>
      </c>
      <c r="BE218" s="57" t="e">
        <f aca="false">SUM(#REF!+#REF!+#REF!+#REF!+#REF!+BE220+BE239+#REF!)</f>
        <v>#VALUE!</v>
      </c>
      <c r="BF218" s="57" t="e">
        <f aca="false">SUM(#REF!+#REF!+#REF!+#REF!+#REF!+BF220+BF239+#REF!)</f>
        <v>#VALUE!</v>
      </c>
      <c r="BG218" s="57" t="e">
        <f aca="false">SUM(#REF!+#REF!+#REF!+#REF!+#REF!+BG220+BG239+#REF!)</f>
        <v>#VALUE!</v>
      </c>
      <c r="BH218" s="57" t="e">
        <f aca="false">SUM(#REF!+#REF!+#REF!+#REF!+#REF!+BH220+BH239+#REF!)</f>
        <v>#VALUE!</v>
      </c>
      <c r="BI218" s="57" t="n">
        <f aca="false">SUM(BI220+BI239+BI219)</f>
        <v>287827.42603</v>
      </c>
      <c r="BJ218" s="62" t="n">
        <f aca="false">SUM(BJ220+BJ239+BJ219)</f>
        <v>8132</v>
      </c>
      <c r="BK218" s="62" t="n">
        <f aca="false">SUM(BK220+BK239+BK219)</f>
        <v>0</v>
      </c>
      <c r="BL218" s="62" t="n">
        <f aca="false">SUM(BL220+BL239+BL219)</f>
        <v>4117</v>
      </c>
      <c r="BM218" s="62" t="n">
        <f aca="false">SUM(BM220+BM239+BM219)</f>
        <v>4015</v>
      </c>
      <c r="BN218" s="62" t="n">
        <f aca="false">SUM(BN220+BN239+BN219)</f>
        <v>0</v>
      </c>
      <c r="BO218" s="57" t="e">
        <f aca="false">SUM(BO220+BO239)</f>
        <v>#VALUE!</v>
      </c>
      <c r="BP218" s="57" t="n">
        <f aca="false">SUM(BP220+BP239)</f>
        <v>0</v>
      </c>
      <c r="BQ218" s="57" t="n">
        <f aca="false">SUM(BQ220+BQ239)</f>
        <v>0</v>
      </c>
      <c r="BR218" s="57" t="n">
        <f aca="false">SUM(BR220+BR239)</f>
        <v>0</v>
      </c>
      <c r="BS218" s="57" t="n">
        <f aca="false">SUM(BS220+BS239)</f>
        <v>0</v>
      </c>
      <c r="BT218" s="57" t="n">
        <f aca="false">SUM(BT220+BT239)</f>
        <v>0</v>
      </c>
      <c r="BU218" s="57" t="n">
        <f aca="false">SUM(BU220+BU239)</f>
        <v>0</v>
      </c>
      <c r="BV218" s="57" t="n">
        <f aca="false">SUM(BV220+BV239)</f>
        <v>0</v>
      </c>
      <c r="BW218" s="57" t="n">
        <f aca="false">SUM(BW220+BW239)</f>
        <v>0</v>
      </c>
      <c r="BX218" s="57" t="n">
        <f aca="false">SUM(BX220+BX239+BX219)</f>
        <v>279695.42603</v>
      </c>
      <c r="BY218" s="62" t="n">
        <f aca="false">SUM(BY220+BY239)</f>
        <v>4596</v>
      </c>
      <c r="BZ218" s="62" t="n">
        <f aca="false">SUM(BZ220+BZ239)</f>
        <v>0</v>
      </c>
      <c r="CA218" s="62" t="n">
        <f aca="false">SUM(CA220+CA239)</f>
        <v>4596</v>
      </c>
      <c r="CB218" s="62" t="n">
        <f aca="false">SUM(CB220+CB239)</f>
        <v>0</v>
      </c>
      <c r="CC218" s="62" t="n">
        <f aca="false">SUM(CC220+CC239)</f>
        <v>0</v>
      </c>
      <c r="CD218" s="57" t="e">
        <f aca="false">SUM(CD220+CD239)</f>
        <v>#VALUE!</v>
      </c>
      <c r="CE218" s="57" t="n">
        <f aca="false">SUM(CE220+CE239)</f>
        <v>275099.42603</v>
      </c>
      <c r="CF218" s="62" t="n">
        <f aca="false">SUM(CF220+CF239)</f>
        <v>4596</v>
      </c>
      <c r="CG218" s="62" t="n">
        <f aca="false">SUM(CG220+CG239)</f>
        <v>0</v>
      </c>
      <c r="CH218" s="62" t="n">
        <f aca="false">SUM(CH220+CH239)</f>
        <v>4596</v>
      </c>
      <c r="CI218" s="62" t="n">
        <f aca="false">SUM(CI220+CI239)</f>
        <v>0</v>
      </c>
      <c r="CJ218" s="62" t="n">
        <f aca="false">SUM(CJ220+CJ239)</f>
        <v>0</v>
      </c>
      <c r="CK218" s="57" t="n">
        <f aca="false">SUM(CK220+CK239)</f>
        <v>270503.42603</v>
      </c>
    </row>
    <row r="219" customFormat="false" ht="131.25" hidden="false" customHeight="false" outlineLevel="0" collapsed="false">
      <c r="A219" s="69"/>
      <c r="B219" s="69" t="s">
        <v>367</v>
      </c>
      <c r="C219" s="144" t="n">
        <v>69</v>
      </c>
      <c r="D219" s="172" t="s">
        <v>415</v>
      </c>
      <c r="E219" s="172"/>
      <c r="F219" s="146"/>
      <c r="G219" s="111"/>
      <c r="H219" s="111"/>
      <c r="I219" s="122"/>
      <c r="J219" s="111"/>
      <c r="K219" s="91"/>
      <c r="L219" s="24" t="n">
        <f aca="false">SUM(M219:S219)</f>
        <v>0</v>
      </c>
      <c r="M219" s="24"/>
      <c r="N219" s="24"/>
      <c r="O219" s="24"/>
      <c r="P219" s="24"/>
      <c r="Q219" s="24"/>
      <c r="R219" s="24"/>
      <c r="S219" s="24"/>
      <c r="T219" s="91"/>
      <c r="U219" s="23" t="n">
        <f aca="false">SUM(G219-L219)</f>
        <v>0</v>
      </c>
      <c r="V219" s="148" t="n">
        <f aca="false">W219+AB219+AC219</f>
        <v>0</v>
      </c>
      <c r="W219" s="149" t="n">
        <f aca="false">X219+Y219+Z219</f>
        <v>0</v>
      </c>
      <c r="X219" s="149"/>
      <c r="Y219" s="149"/>
      <c r="Z219" s="149"/>
      <c r="AA219" s="149"/>
      <c r="AB219" s="149"/>
      <c r="AC219" s="42" t="n">
        <f aca="false">AD219+AE219</f>
        <v>0</v>
      </c>
      <c r="AD219" s="149"/>
      <c r="AE219" s="149"/>
      <c r="AF219" s="23"/>
      <c r="AG219" s="184" t="n">
        <f aca="false">U219-V219</f>
        <v>0</v>
      </c>
      <c r="AH219" s="152" t="n">
        <f aca="false">SUM(AI219:AL219)</f>
        <v>0</v>
      </c>
      <c r="AI219" s="153"/>
      <c r="AJ219" s="153"/>
      <c r="AK219" s="153"/>
      <c r="AL219" s="153" t="n">
        <f aca="false">AM219+AN219</f>
        <v>0</v>
      </c>
      <c r="AM219" s="153"/>
      <c r="AN219" s="153"/>
      <c r="AO219" s="154"/>
      <c r="AP219" s="185" t="n">
        <f aca="false">SUM(AG219-AH219)</f>
        <v>0</v>
      </c>
      <c r="AQ219" s="173" t="n">
        <f aca="false">SUM(AR219:AT219)</f>
        <v>0</v>
      </c>
      <c r="AR219" s="157"/>
      <c r="AS219" s="157"/>
      <c r="AT219" s="157"/>
      <c r="AU219" s="157"/>
      <c r="AV219" s="157"/>
      <c r="AW219" s="158"/>
      <c r="AX219" s="186" t="e">
        <f aca="false">SUM(#REF!-#REF!)</f>
        <v>#VALUE!</v>
      </c>
      <c r="AY219" s="187" t="n">
        <f aca="false">SUM(AZ219:BE219)</f>
        <v>0</v>
      </c>
      <c r="AZ219" s="188"/>
      <c r="BA219" s="188"/>
      <c r="BB219" s="188"/>
      <c r="BC219" s="188"/>
      <c r="BD219" s="188"/>
      <c r="BE219" s="188"/>
      <c r="BF219" s="188"/>
      <c r="BG219" s="188"/>
      <c r="BH219" s="188"/>
      <c r="BI219" s="151" t="n">
        <v>4015</v>
      </c>
      <c r="BJ219" s="163" t="n">
        <f aca="false">SUM(BK219:BM219)</f>
        <v>4015</v>
      </c>
      <c r="BK219" s="164"/>
      <c r="BL219" s="164"/>
      <c r="BM219" s="164" t="n">
        <v>4015</v>
      </c>
      <c r="BN219" s="165"/>
      <c r="BO219" s="185" t="e">
        <f aca="false">SUM(AX219-AY219)</f>
        <v>#VALUE!</v>
      </c>
      <c r="BP219" s="155" t="n">
        <f aca="false">SUM(BQ219:BV219)</f>
        <v>0</v>
      </c>
      <c r="BQ219" s="185"/>
      <c r="BR219" s="185"/>
      <c r="BS219" s="185"/>
      <c r="BT219" s="185"/>
      <c r="BU219" s="185"/>
      <c r="BV219" s="185"/>
      <c r="BW219" s="185"/>
      <c r="BX219" s="181" t="n">
        <f aca="false">SUM(BI219-BJ219)</f>
        <v>0</v>
      </c>
      <c r="BY219" s="164" t="n">
        <f aca="false">SUM(BZ219:CA219)</f>
        <v>0</v>
      </c>
      <c r="BZ219" s="164"/>
      <c r="CA219" s="164"/>
      <c r="CB219" s="168"/>
      <c r="CC219" s="168"/>
      <c r="CD219" s="151" t="e">
        <f aca="false">SUM(BO219-BP219)</f>
        <v>#VALUE!</v>
      </c>
      <c r="CE219" s="151" t="n">
        <f aca="false">SUM(BX219-BY219)</f>
        <v>0</v>
      </c>
      <c r="CF219" s="164" t="n">
        <f aca="false">SUM(CG219:CH219)</f>
        <v>0</v>
      </c>
      <c r="CG219" s="164"/>
      <c r="CH219" s="164"/>
      <c r="CI219" s="168"/>
      <c r="CJ219" s="164"/>
      <c r="CK219" s="147" t="n">
        <f aca="false">SUM(CE219-CF219)</f>
        <v>0</v>
      </c>
    </row>
    <row r="220" customFormat="false" ht="162" hidden="false" customHeight="true" outlineLevel="0" collapsed="false">
      <c r="A220" s="69"/>
      <c r="B220" s="69" t="s">
        <v>367</v>
      </c>
      <c r="C220" s="144"/>
      <c r="D220" s="240" t="s">
        <v>416</v>
      </c>
      <c r="E220" s="105" t="n">
        <f aca="false">SUM(E221:E230)</f>
        <v>0</v>
      </c>
      <c r="F220" s="105" t="n">
        <f aca="false">SUM(F221:F230)</f>
        <v>0</v>
      </c>
      <c r="G220" s="307" t="n">
        <f aca="false">G221+G230</f>
        <v>5219285</v>
      </c>
      <c r="H220" s="307" t="n">
        <f aca="false">H221+H230</f>
        <v>0</v>
      </c>
      <c r="I220" s="308" t="n">
        <f aca="false">I221+I230</f>
        <v>0</v>
      </c>
      <c r="J220" s="307" t="n">
        <f aca="false">J221+J230</f>
        <v>0</v>
      </c>
      <c r="K220" s="60" t="n">
        <f aca="false">K221+K230</f>
        <v>0</v>
      </c>
      <c r="L220" s="60" t="n">
        <f aca="false">L221+L230</f>
        <v>0</v>
      </c>
      <c r="M220" s="60" t="n">
        <f aca="false">M221+M230</f>
        <v>0</v>
      </c>
      <c r="N220" s="60" t="n">
        <f aca="false">N221+N230</f>
        <v>0</v>
      </c>
      <c r="O220" s="60" t="n">
        <f aca="false">O221+O230</f>
        <v>0</v>
      </c>
      <c r="P220" s="60" t="n">
        <f aca="false">P221+P230</f>
        <v>0</v>
      </c>
      <c r="Q220" s="60" t="n">
        <f aca="false">Q221+Q230</f>
        <v>0</v>
      </c>
      <c r="R220" s="60" t="n">
        <f aca="false">R221+R230</f>
        <v>0</v>
      </c>
      <c r="S220" s="60" t="n">
        <f aca="false">S221+S230</f>
        <v>0</v>
      </c>
      <c r="T220" s="23"/>
      <c r="U220" s="60" t="n">
        <f aca="false">U221+U230</f>
        <v>5219285</v>
      </c>
      <c r="V220" s="60" t="e">
        <f aca="false">V221+V230</f>
        <v>#VALUE!</v>
      </c>
      <c r="W220" s="60" t="n">
        <f aca="false">W221+W230</f>
        <v>0</v>
      </c>
      <c r="X220" s="60" t="n">
        <f aca="false">X221+X230</f>
        <v>0</v>
      </c>
      <c r="Y220" s="60" t="n">
        <f aca="false">Y221+Y230</f>
        <v>0</v>
      </c>
      <c r="Z220" s="60" t="n">
        <f aca="false">Z221+Z230</f>
        <v>0</v>
      </c>
      <c r="AA220" s="60" t="n">
        <f aca="false">AA221+AA230</f>
        <v>0</v>
      </c>
      <c r="AB220" s="60" t="e">
        <f aca="false">AB221+AB230</f>
        <v>#VALUE!</v>
      </c>
      <c r="AC220" s="60" t="n">
        <f aca="false">AC221+AC230</f>
        <v>0</v>
      </c>
      <c r="AD220" s="60" t="n">
        <f aca="false">AD221+AD230</f>
        <v>0</v>
      </c>
      <c r="AE220" s="60" t="n">
        <f aca="false">AE221+AE230</f>
        <v>0</v>
      </c>
      <c r="AF220" s="60" t="n">
        <f aca="false">AF221+AF230</f>
        <v>0</v>
      </c>
      <c r="AG220" s="307" t="e">
        <f aca="false">AG221+AG230</f>
        <v>#REF!</v>
      </c>
      <c r="AH220" s="309" t="n">
        <f aca="false">AH221+AH230</f>
        <v>85452.66955</v>
      </c>
      <c r="AI220" s="309" t="n">
        <f aca="false">AI221+AI230</f>
        <v>31751.56263</v>
      </c>
      <c r="AJ220" s="309" t="n">
        <f aca="false">AJ221+AJ230</f>
        <v>0</v>
      </c>
      <c r="AK220" s="309" t="n">
        <f aca="false">AK221+AK230</f>
        <v>53701.10692</v>
      </c>
      <c r="AL220" s="309" t="n">
        <f aca="false">AL221+AL230</f>
        <v>0</v>
      </c>
      <c r="AM220" s="309" t="n">
        <f aca="false">AM221+AM230</f>
        <v>0</v>
      </c>
      <c r="AN220" s="309" t="n">
        <f aca="false">AN221+AN230</f>
        <v>0</v>
      </c>
      <c r="AO220" s="309" t="n">
        <f aca="false">AO221+AO230</f>
        <v>0</v>
      </c>
      <c r="AP220" s="60" t="n">
        <f aca="false">AP221+AP230</f>
        <v>581696.1634</v>
      </c>
      <c r="AQ220" s="310" t="n">
        <f aca="false">AQ221+AQ230</f>
        <v>352401.73737</v>
      </c>
      <c r="AR220" s="310" t="n">
        <f aca="false">AR221+AR230</f>
        <v>324151.73737</v>
      </c>
      <c r="AS220" s="310" t="n">
        <f aca="false">AS221+AS230</f>
        <v>0</v>
      </c>
      <c r="AT220" s="310" t="n">
        <f aca="false">AT221+AT230</f>
        <v>28250</v>
      </c>
      <c r="AU220" s="310" t="n">
        <f aca="false">AU221+AU230</f>
        <v>0</v>
      </c>
      <c r="AV220" s="310" t="n">
        <f aca="false">AV221+AV230</f>
        <v>0</v>
      </c>
      <c r="AW220" s="310" t="n">
        <f aca="false">AW221+AW230</f>
        <v>0</v>
      </c>
      <c r="AX220" s="311" t="e">
        <f aca="false">AX221+AX230</f>
        <v>#VALUE!</v>
      </c>
      <c r="AY220" s="311" t="n">
        <f aca="false">AY221+AY230</f>
        <v>1723392</v>
      </c>
      <c r="AZ220" s="311" t="n">
        <f aca="false">AZ221+AZ230</f>
        <v>0</v>
      </c>
      <c r="BA220" s="311" t="n">
        <f aca="false">BA221+BA230</f>
        <v>1723392</v>
      </c>
      <c r="BB220" s="311" t="n">
        <f aca="false">BB221+BB230</f>
        <v>0</v>
      </c>
      <c r="BC220" s="311" t="n">
        <f aca="false">BC221+BC230</f>
        <v>0</v>
      </c>
      <c r="BD220" s="311" t="n">
        <f aca="false">BD221+BD230</f>
        <v>0</v>
      </c>
      <c r="BE220" s="311" t="n">
        <f aca="false">BE221+BE230</f>
        <v>0</v>
      </c>
      <c r="BF220" s="311" t="n">
        <f aca="false">BF221+BF230</f>
        <v>0</v>
      </c>
      <c r="BG220" s="311" t="n">
        <f aca="false">BG221+BG230</f>
        <v>0</v>
      </c>
      <c r="BH220" s="311" t="n">
        <f aca="false">BH221+BH230</f>
        <v>0</v>
      </c>
      <c r="BI220" s="307" t="n">
        <f aca="false">BI221+BI230</f>
        <v>283812.42603</v>
      </c>
      <c r="BJ220" s="40" t="n">
        <f aca="false">BJ221+BJ230</f>
        <v>4117</v>
      </c>
      <c r="BK220" s="40" t="n">
        <f aca="false">BK221+BK230</f>
        <v>0</v>
      </c>
      <c r="BL220" s="40" t="n">
        <f aca="false">BL221+BL230</f>
        <v>4117</v>
      </c>
      <c r="BM220" s="40" t="n">
        <f aca="false">BM221+BM230</f>
        <v>0</v>
      </c>
      <c r="BN220" s="40" t="n">
        <f aca="false">BN221+BN230</f>
        <v>0</v>
      </c>
      <c r="BO220" s="60" t="e">
        <f aca="false">BO221+BO230</f>
        <v>#VALUE!</v>
      </c>
      <c r="BP220" s="155" t="n">
        <f aca="false">SUM(BQ220:BV220)</f>
        <v>0</v>
      </c>
      <c r="BQ220" s="60"/>
      <c r="BR220" s="60"/>
      <c r="BS220" s="60"/>
      <c r="BT220" s="60"/>
      <c r="BU220" s="60"/>
      <c r="BV220" s="60"/>
      <c r="BW220" s="60"/>
      <c r="BX220" s="174" t="n">
        <f aca="false">SUM(BI220-BJ220)</f>
        <v>279695.42603</v>
      </c>
      <c r="BY220" s="38" t="n">
        <f aca="false">BY221+BY230</f>
        <v>4596</v>
      </c>
      <c r="BZ220" s="38" t="n">
        <f aca="false">BZ221+BZ230</f>
        <v>0</v>
      </c>
      <c r="CA220" s="38" t="n">
        <f aca="false">CA221+CA230</f>
        <v>4596</v>
      </c>
      <c r="CB220" s="38"/>
      <c r="CC220" s="38" t="n">
        <f aca="false">CC221+CC230</f>
        <v>0</v>
      </c>
      <c r="CD220" s="151" t="e">
        <f aca="false">SUM(BO220-BP220)</f>
        <v>#VALUE!</v>
      </c>
      <c r="CE220" s="151" t="n">
        <f aca="false">SUM(BX220-BY220)</f>
        <v>275099.42603</v>
      </c>
      <c r="CF220" s="40" t="n">
        <f aca="false">CF221+CF230</f>
        <v>4596</v>
      </c>
      <c r="CG220" s="40" t="n">
        <f aca="false">CG221+CG230</f>
        <v>0</v>
      </c>
      <c r="CH220" s="40" t="n">
        <f aca="false">CH221+CH230</f>
        <v>4596</v>
      </c>
      <c r="CI220" s="38"/>
      <c r="CJ220" s="40" t="n">
        <f aca="false">CJ221+CJ230</f>
        <v>0</v>
      </c>
      <c r="CK220" s="147" t="n">
        <f aca="false">SUM(CE220-CF220)</f>
        <v>270503.42603</v>
      </c>
    </row>
    <row r="221" customFormat="false" ht="202.5" hidden="false" customHeight="true" outlineLevel="0" collapsed="false">
      <c r="A221" s="69" t="n">
        <v>92</v>
      </c>
      <c r="B221" s="69" t="s">
        <v>367</v>
      </c>
      <c r="C221" s="144" t="n">
        <v>70</v>
      </c>
      <c r="D221" s="172" t="s">
        <v>417</v>
      </c>
      <c r="E221" s="172"/>
      <c r="F221" s="146"/>
      <c r="G221" s="111" t="n">
        <f aca="false">751197+1154829+276408</f>
        <v>2182434</v>
      </c>
      <c r="H221" s="111"/>
      <c r="I221" s="122"/>
      <c r="J221" s="111"/>
      <c r="K221" s="91"/>
      <c r="L221" s="24" t="n">
        <f aca="false">SUM(M221:S221)</f>
        <v>0</v>
      </c>
      <c r="M221" s="24"/>
      <c r="N221" s="24"/>
      <c r="O221" s="24"/>
      <c r="P221" s="24"/>
      <c r="Q221" s="24"/>
      <c r="R221" s="24"/>
      <c r="S221" s="24"/>
      <c r="T221" s="91"/>
      <c r="U221" s="23" t="n">
        <f aca="false">SUM(G221-L221)</f>
        <v>2182434</v>
      </c>
      <c r="V221" s="42" t="n">
        <f aca="false">SUM(V226:V229)</f>
        <v>75181.23832</v>
      </c>
      <c r="W221" s="42" t="n">
        <f aca="false">SUM(W226:W229)</f>
        <v>0</v>
      </c>
      <c r="X221" s="42" t="n">
        <f aca="false">SUM(X226:X229)</f>
        <v>0</v>
      </c>
      <c r="Y221" s="42" t="n">
        <f aca="false">SUM(Y226:Y229)</f>
        <v>0</v>
      </c>
      <c r="Z221" s="42" t="n">
        <f aca="false">SUM(Z226:Z229)</f>
        <v>0</v>
      </c>
      <c r="AA221" s="42"/>
      <c r="AB221" s="42" t="e">
        <f aca="false">SUM(#REF!+AB224+#REF!+AB226)</f>
        <v>#VALUE!</v>
      </c>
      <c r="AC221" s="42" t="n">
        <f aca="false">SUM(AC226:AC229)</f>
        <v>0</v>
      </c>
      <c r="AD221" s="42" t="n">
        <f aca="false">SUM(AD226:AD229)</f>
        <v>0</v>
      </c>
      <c r="AE221" s="42" t="n">
        <f aca="false">SUM(AE226:AE229)</f>
        <v>0</v>
      </c>
      <c r="AF221" s="24" t="n">
        <f aca="false">SUM(AF226:AF229)</f>
        <v>0</v>
      </c>
      <c r="AG221" s="184" t="n">
        <f aca="false">U221-V221</f>
        <v>2107252.76168</v>
      </c>
      <c r="AH221" s="153" t="n">
        <f aca="false">SUM(AH224:AH229)</f>
        <v>52100.44455</v>
      </c>
      <c r="AI221" s="153" t="n">
        <f aca="false">SUM(AI224:AI229)</f>
        <v>27290.44433</v>
      </c>
      <c r="AJ221" s="153" t="n">
        <f aca="false">SUM(AJ224:AJ229)</f>
        <v>0</v>
      </c>
      <c r="AK221" s="153" t="n">
        <f aca="false">SUM(AK224:AK229)</f>
        <v>24810.00022</v>
      </c>
      <c r="AL221" s="153" t="n">
        <f aca="false">SUM(AL224:AL229)</f>
        <v>0</v>
      </c>
      <c r="AM221" s="153" t="n">
        <f aca="false">SUM(AM224:AM229)</f>
        <v>0</v>
      </c>
      <c r="AN221" s="153" t="n">
        <f aca="false">SUM(AN224:AN229)</f>
        <v>0</v>
      </c>
      <c r="AO221" s="153" t="n">
        <f aca="false">SUM(AO224:AO229)</f>
        <v>0</v>
      </c>
      <c r="AP221" s="147" t="n">
        <f aca="false">SUM(AP224:AP229)</f>
        <v>167429</v>
      </c>
      <c r="AQ221" s="157" t="n">
        <f aca="false">SUM(AQ224:AQ229)</f>
        <v>150133.15567</v>
      </c>
      <c r="AR221" s="157" t="n">
        <f aca="false">SUM(AR224:AR229)</f>
        <v>136707.15567</v>
      </c>
      <c r="AS221" s="157" t="n">
        <f aca="false">SUM(AS224:AS229)</f>
        <v>0</v>
      </c>
      <c r="AT221" s="157" t="n">
        <f aca="false">SUM(AT224:AT229)</f>
        <v>13426</v>
      </c>
      <c r="AU221" s="157" t="n">
        <f aca="false">SUM(AU224:AU229)</f>
        <v>0</v>
      </c>
      <c r="AV221" s="157" t="n">
        <f aca="false">SUM(AV224:AV229)</f>
        <v>0</v>
      </c>
      <c r="AW221" s="157" t="n">
        <f aca="false">SUM(AW224:AW229)</f>
        <v>0</v>
      </c>
      <c r="AX221" s="164" t="e">
        <f aca="false">SUM(AX224:AX229)</f>
        <v>#VALUE!</v>
      </c>
      <c r="AY221" s="164" t="n">
        <f aca="false">SUM(AY224:AY229)</f>
        <v>0</v>
      </c>
      <c r="AZ221" s="164" t="n">
        <f aca="false">SUM(AZ224:AZ229)</f>
        <v>0</v>
      </c>
      <c r="BA221" s="164" t="n">
        <f aca="false">SUM(BA224:BA229)</f>
        <v>0</v>
      </c>
      <c r="BB221" s="164" t="n">
        <f aca="false">SUM(BB224:BB229)</f>
        <v>0</v>
      </c>
      <c r="BC221" s="164" t="n">
        <f aca="false">SUM(BC224:BC229)</f>
        <v>0</v>
      </c>
      <c r="BD221" s="164" t="n">
        <f aca="false">SUM(BD224:BD229)</f>
        <v>0</v>
      </c>
      <c r="BE221" s="164" t="n">
        <f aca="false">SUM(BE224:BE229)</f>
        <v>0</v>
      </c>
      <c r="BF221" s="164" t="n">
        <f aca="false">SUM(BF224:BF229)</f>
        <v>0</v>
      </c>
      <c r="BG221" s="164" t="n">
        <f aca="false">SUM(BG224:BG229)</f>
        <v>0</v>
      </c>
      <c r="BH221" s="164" t="n">
        <f aca="false">SUM(BH224:BH229)</f>
        <v>0</v>
      </c>
      <c r="BI221" s="147" t="n">
        <f aca="false">SUM(BI224:BI229)+16754+3108</f>
        <v>71813.84433</v>
      </c>
      <c r="BJ221" s="164" t="n">
        <f aca="false">SUM(BJ224:BJ229)</f>
        <v>1606</v>
      </c>
      <c r="BK221" s="164" t="n">
        <f aca="false">SUM(BK224:BK229)</f>
        <v>0</v>
      </c>
      <c r="BL221" s="164" t="n">
        <f aca="false">SUM(BL224:BL229)</f>
        <v>1606</v>
      </c>
      <c r="BM221" s="164" t="n">
        <f aca="false">SUM(BM224:BM229)</f>
        <v>0</v>
      </c>
      <c r="BN221" s="164" t="n">
        <f aca="false">SUM(BN224:BN229)</f>
        <v>0</v>
      </c>
      <c r="BO221" s="164" t="e">
        <f aca="false">SUM(BO224:BO229)</f>
        <v>#VALUE!</v>
      </c>
      <c r="BP221" s="164" t="n">
        <f aca="false">SUM(BP224:BP229)</f>
        <v>0</v>
      </c>
      <c r="BQ221" s="164" t="n">
        <f aca="false">SUM(BQ224:BQ229)</f>
        <v>0</v>
      </c>
      <c r="BR221" s="164" t="n">
        <f aca="false">SUM(BR224:BR229)</f>
        <v>0</v>
      </c>
      <c r="BS221" s="164" t="n">
        <f aca="false">SUM(BS224:BS229)</f>
        <v>0</v>
      </c>
      <c r="BT221" s="164" t="n">
        <f aca="false">SUM(BT224:BT229)</f>
        <v>0</v>
      </c>
      <c r="BU221" s="164" t="n">
        <f aca="false">SUM(BU224:BU229)</f>
        <v>0</v>
      </c>
      <c r="BV221" s="164" t="n">
        <f aca="false">SUM(BV224:BV229)</f>
        <v>0</v>
      </c>
      <c r="BW221" s="164" t="n">
        <f aca="false">SUM(BW224:BW229)</f>
        <v>0</v>
      </c>
      <c r="BX221" s="174" t="n">
        <f aca="false">SUM(BI221-BJ221)</f>
        <v>70207.84433</v>
      </c>
      <c r="BY221" s="164" t="n">
        <f aca="false">SUM(BY224:BY229)</f>
        <v>1790</v>
      </c>
      <c r="BZ221" s="164"/>
      <c r="CA221" s="164" t="n">
        <f aca="false">SUM(CA224:CA229)</f>
        <v>1790</v>
      </c>
      <c r="CB221" s="164"/>
      <c r="CC221" s="164" t="n">
        <f aca="false">SUM(CC224:CC229)</f>
        <v>0</v>
      </c>
      <c r="CD221" s="164" t="e">
        <f aca="false">SUM(CD224:CD229)</f>
        <v>#VALUE!</v>
      </c>
      <c r="CE221" s="151" t="n">
        <f aca="false">SUM(BX221-BY221)</f>
        <v>68417.84433</v>
      </c>
      <c r="CF221" s="164" t="n">
        <f aca="false">SUM(CF224:CF229)</f>
        <v>1790</v>
      </c>
      <c r="CG221" s="164"/>
      <c r="CH221" s="164" t="n">
        <f aca="false">SUM(CH224:CH229)</f>
        <v>1790</v>
      </c>
      <c r="CI221" s="164"/>
      <c r="CJ221" s="164" t="n">
        <f aca="false">SUM(CJ224:CJ229)</f>
        <v>0</v>
      </c>
      <c r="CK221" s="147" t="n">
        <f aca="false">SUM(CE221-CF221)</f>
        <v>66627.84433</v>
      </c>
    </row>
    <row r="222" customFormat="false" ht="18.75" hidden="false" customHeight="false" outlineLevel="0" collapsed="false">
      <c r="A222" s="69"/>
      <c r="B222" s="69" t="s">
        <v>367</v>
      </c>
      <c r="C222" s="144"/>
      <c r="D222" s="172" t="s">
        <v>418</v>
      </c>
      <c r="E222" s="172"/>
      <c r="F222" s="146"/>
      <c r="G222" s="111"/>
      <c r="H222" s="111"/>
      <c r="I222" s="122"/>
      <c r="J222" s="111"/>
      <c r="K222" s="91"/>
      <c r="L222" s="24" t="n">
        <f aca="false">SUM(M222:S222)</f>
        <v>0</v>
      </c>
      <c r="M222" s="24"/>
      <c r="N222" s="24"/>
      <c r="O222" s="24"/>
      <c r="P222" s="24"/>
      <c r="Q222" s="24"/>
      <c r="R222" s="24"/>
      <c r="S222" s="24"/>
      <c r="T222" s="91"/>
      <c r="U222" s="23" t="n">
        <f aca="false">SUM(G222-L222)</f>
        <v>0</v>
      </c>
      <c r="V222" s="148" t="n">
        <f aca="false">W222+AB222+AC222</f>
        <v>0</v>
      </c>
      <c r="W222" s="149" t="n">
        <f aca="false">X222+Y222+Z222</f>
        <v>0</v>
      </c>
      <c r="X222" s="149"/>
      <c r="Y222" s="149"/>
      <c r="Z222" s="149"/>
      <c r="AA222" s="149"/>
      <c r="AB222" s="149"/>
      <c r="AC222" s="42" t="n">
        <f aca="false">AD222+AE222</f>
        <v>0</v>
      </c>
      <c r="AD222" s="149"/>
      <c r="AE222" s="149"/>
      <c r="AF222" s="23"/>
      <c r="AG222" s="184" t="n">
        <f aca="false">U222-V222</f>
        <v>0</v>
      </c>
      <c r="AH222" s="152" t="n">
        <f aca="false">SUM(AI222:AL222)</f>
        <v>0</v>
      </c>
      <c r="AI222" s="153"/>
      <c r="AJ222" s="153"/>
      <c r="AK222" s="153"/>
      <c r="AL222" s="153" t="n">
        <f aca="false">AM222+AN222</f>
        <v>0</v>
      </c>
      <c r="AM222" s="153"/>
      <c r="AN222" s="153"/>
      <c r="AO222" s="154"/>
      <c r="AP222" s="185" t="n">
        <f aca="false">SUM(AG222-AH222)</f>
        <v>0</v>
      </c>
      <c r="AQ222" s="173" t="n">
        <f aca="false">SUM(AR222:AT222)</f>
        <v>0</v>
      </c>
      <c r="AR222" s="157"/>
      <c r="AS222" s="157"/>
      <c r="AT222" s="157"/>
      <c r="AU222" s="157"/>
      <c r="AV222" s="157"/>
      <c r="AW222" s="158"/>
      <c r="AX222" s="186" t="e">
        <f aca="false">SUM(#REF!-#REF!)</f>
        <v>#VALUE!</v>
      </c>
      <c r="AY222" s="187" t="n">
        <f aca="false">SUM(AZ222:BE222)</f>
        <v>0</v>
      </c>
      <c r="AZ222" s="188"/>
      <c r="BA222" s="188"/>
      <c r="BB222" s="188"/>
      <c r="BC222" s="188"/>
      <c r="BD222" s="188"/>
      <c r="BE222" s="188"/>
      <c r="BF222" s="188"/>
      <c r="BG222" s="188"/>
      <c r="BH222" s="188"/>
      <c r="BI222" s="151" t="n">
        <f aca="false">SUM(AP222-AQ222)</f>
        <v>0</v>
      </c>
      <c r="BJ222" s="163" t="n">
        <f aca="false">SUM(BK222:BM222)</f>
        <v>0</v>
      </c>
      <c r="BK222" s="164"/>
      <c r="BL222" s="164"/>
      <c r="BM222" s="164"/>
      <c r="BN222" s="165"/>
      <c r="BO222" s="185" t="e">
        <f aca="false">SUM(AX222-AY222)</f>
        <v>#VALUE!</v>
      </c>
      <c r="BP222" s="155" t="n">
        <f aca="false">SUM(BQ222:BV222)</f>
        <v>0</v>
      </c>
      <c r="BQ222" s="185"/>
      <c r="BR222" s="185"/>
      <c r="BS222" s="185"/>
      <c r="BT222" s="185"/>
      <c r="BU222" s="185"/>
      <c r="BV222" s="185"/>
      <c r="BW222" s="185"/>
      <c r="BX222" s="174" t="n">
        <f aca="false">SUM(BI222-BJ222)</f>
        <v>0</v>
      </c>
      <c r="BY222" s="164" t="n">
        <f aca="false">SUM(BZ222:CA222)</f>
        <v>0</v>
      </c>
      <c r="BZ222" s="164"/>
      <c r="CA222" s="164"/>
      <c r="CB222" s="168"/>
      <c r="CC222" s="168"/>
      <c r="CD222" s="151" t="e">
        <f aca="false">SUM(BO222-BP222)</f>
        <v>#VALUE!</v>
      </c>
      <c r="CE222" s="151" t="n">
        <f aca="false">SUM(BX222-BY222)</f>
        <v>0</v>
      </c>
      <c r="CF222" s="164" t="n">
        <f aca="false">SUM(CG222:CH222)</f>
        <v>0</v>
      </c>
      <c r="CG222" s="164"/>
      <c r="CH222" s="164"/>
      <c r="CI222" s="168"/>
      <c r="CJ222" s="164"/>
      <c r="CK222" s="147" t="n">
        <f aca="false">SUM(CE222-CF222)</f>
        <v>0</v>
      </c>
    </row>
    <row r="223" customFormat="false" ht="131.25" hidden="true" customHeight="false" outlineLevel="0" collapsed="false">
      <c r="A223" s="69"/>
      <c r="B223" s="69" t="s">
        <v>367</v>
      </c>
      <c r="C223" s="144"/>
      <c r="D223" s="172" t="s">
        <v>419</v>
      </c>
      <c r="E223" s="172"/>
      <c r="F223" s="146"/>
      <c r="G223" s="147" t="n">
        <v>129907</v>
      </c>
      <c r="H223" s="111"/>
      <c r="I223" s="122"/>
      <c r="J223" s="111"/>
      <c r="K223" s="91"/>
      <c r="L223" s="24"/>
      <c r="M223" s="24"/>
      <c r="N223" s="24"/>
      <c r="O223" s="24"/>
      <c r="P223" s="24"/>
      <c r="Q223" s="24"/>
      <c r="R223" s="24"/>
      <c r="S223" s="24"/>
      <c r="T223" s="91"/>
      <c r="U223" s="23" t="n">
        <f aca="false">SUM(G223-L223)</f>
        <v>129907</v>
      </c>
      <c r="V223" s="148" t="n">
        <f aca="false">W223+AB223+AC223</f>
        <v>129907</v>
      </c>
      <c r="W223" s="149" t="n">
        <f aca="false">X223+Y223+Z223</f>
        <v>0</v>
      </c>
      <c r="X223" s="149"/>
      <c r="Y223" s="149"/>
      <c r="Z223" s="149"/>
      <c r="AA223" s="149"/>
      <c r="AB223" s="149" t="n">
        <v>129907</v>
      </c>
      <c r="AC223" s="42"/>
      <c r="AD223" s="149"/>
      <c r="AE223" s="149"/>
      <c r="AF223" s="23"/>
      <c r="AG223" s="184" t="n">
        <f aca="false">U223-V223</f>
        <v>0</v>
      </c>
      <c r="AH223" s="152"/>
      <c r="AI223" s="153"/>
      <c r="AJ223" s="153"/>
      <c r="AK223" s="153"/>
      <c r="AL223" s="153"/>
      <c r="AM223" s="153"/>
      <c r="AN223" s="153"/>
      <c r="AO223" s="154"/>
      <c r="AP223" s="185" t="n">
        <f aca="false">SUM(AG223-AH223)</f>
        <v>0</v>
      </c>
      <c r="AQ223" s="173"/>
      <c r="AR223" s="157"/>
      <c r="AS223" s="157"/>
      <c r="AT223" s="157"/>
      <c r="AU223" s="157"/>
      <c r="AV223" s="157"/>
      <c r="AW223" s="158"/>
      <c r="AX223" s="186"/>
      <c r="AY223" s="187"/>
      <c r="AZ223" s="188"/>
      <c r="BA223" s="188"/>
      <c r="BB223" s="188"/>
      <c r="BC223" s="188"/>
      <c r="BD223" s="188"/>
      <c r="BE223" s="188"/>
      <c r="BF223" s="188"/>
      <c r="BG223" s="188"/>
      <c r="BH223" s="188"/>
      <c r="BI223" s="151" t="n">
        <f aca="false">SUM(AP223-AQ223)</f>
        <v>0</v>
      </c>
      <c r="BJ223" s="163"/>
      <c r="BK223" s="164"/>
      <c r="BL223" s="164"/>
      <c r="BM223" s="164"/>
      <c r="BN223" s="165"/>
      <c r="BO223" s="185"/>
      <c r="BP223" s="155" t="n">
        <f aca="false">SUM(BQ223:BV223)</f>
        <v>0</v>
      </c>
      <c r="BQ223" s="185"/>
      <c r="BR223" s="185"/>
      <c r="BS223" s="185"/>
      <c r="BT223" s="185"/>
      <c r="BU223" s="185"/>
      <c r="BV223" s="185"/>
      <c r="BW223" s="185"/>
      <c r="BX223" s="174" t="n">
        <f aca="false">SUM(BI223-BJ223)</f>
        <v>0</v>
      </c>
      <c r="BY223" s="164" t="n">
        <f aca="false">SUM(BZ223:CA223)</f>
        <v>0</v>
      </c>
      <c r="BZ223" s="164"/>
      <c r="CA223" s="164"/>
      <c r="CB223" s="168"/>
      <c r="CC223" s="168"/>
      <c r="CD223" s="151" t="n">
        <f aca="false">SUM(BO223-BP223)</f>
        <v>0</v>
      </c>
      <c r="CE223" s="151" t="n">
        <f aca="false">SUM(BX223-BY223)</f>
        <v>0</v>
      </c>
      <c r="CF223" s="164" t="n">
        <f aca="false">SUM(CG223:CH223)</f>
        <v>0</v>
      </c>
      <c r="CG223" s="164"/>
      <c r="CH223" s="164"/>
      <c r="CI223" s="168"/>
      <c r="CJ223" s="164"/>
      <c r="CK223" s="147" t="n">
        <f aca="false">SUM(CE223-CF223)</f>
        <v>0</v>
      </c>
    </row>
    <row r="224" customFormat="false" ht="93.75" hidden="true" customHeight="false" outlineLevel="0" collapsed="false">
      <c r="A224" s="69"/>
      <c r="B224" s="69" t="s">
        <v>367</v>
      </c>
      <c r="C224" s="144" t="n">
        <v>108</v>
      </c>
      <c r="D224" s="312" t="s">
        <v>420</v>
      </c>
      <c r="E224" s="172"/>
      <c r="F224" s="146"/>
      <c r="G224" s="147" t="n">
        <f aca="false">91864+4442</f>
        <v>96306</v>
      </c>
      <c r="H224" s="111"/>
      <c r="I224" s="122"/>
      <c r="J224" s="111"/>
      <c r="K224" s="91"/>
      <c r="L224" s="24"/>
      <c r="M224" s="24"/>
      <c r="N224" s="24"/>
      <c r="O224" s="24"/>
      <c r="P224" s="24"/>
      <c r="Q224" s="24"/>
      <c r="R224" s="24"/>
      <c r="S224" s="24"/>
      <c r="T224" s="91"/>
      <c r="U224" s="23" t="n">
        <f aca="false">SUM(G224-L224)</f>
        <v>96306</v>
      </c>
      <c r="V224" s="148" t="n">
        <f aca="false">W224+AB224+AC224</f>
        <v>3914</v>
      </c>
      <c r="W224" s="149" t="n">
        <f aca="false">X224+Y224+Z224</f>
        <v>0</v>
      </c>
      <c r="X224" s="149"/>
      <c r="Y224" s="149"/>
      <c r="Z224" s="149"/>
      <c r="AA224" s="149"/>
      <c r="AB224" s="150" t="n">
        <v>3914</v>
      </c>
      <c r="AC224" s="42"/>
      <c r="AD224" s="149"/>
      <c r="AE224" s="149"/>
      <c r="AF224" s="23"/>
      <c r="AG224" s="147" t="n">
        <v>4</v>
      </c>
      <c r="AH224" s="152" t="n">
        <f aca="false">SUM(AI224:AL224)</f>
        <v>0</v>
      </c>
      <c r="AI224" s="153"/>
      <c r="AJ224" s="153"/>
      <c r="AK224" s="153"/>
      <c r="AL224" s="153"/>
      <c r="AM224" s="153"/>
      <c r="AN224" s="153"/>
      <c r="AO224" s="154"/>
      <c r="AP224" s="185" t="n">
        <v>4442</v>
      </c>
      <c r="AQ224" s="173" t="n">
        <f aca="false">SUM(AR224:AT224)</f>
        <v>4313</v>
      </c>
      <c r="AR224" s="157"/>
      <c r="AS224" s="157"/>
      <c r="AT224" s="313" t="n">
        <f aca="false">4309+4</f>
        <v>4313</v>
      </c>
      <c r="AU224" s="157"/>
      <c r="AV224" s="157"/>
      <c r="AW224" s="158"/>
      <c r="AX224" s="186"/>
      <c r="AY224" s="187"/>
      <c r="AZ224" s="188"/>
      <c r="BA224" s="188"/>
      <c r="BB224" s="188"/>
      <c r="BC224" s="188"/>
      <c r="BD224" s="188"/>
      <c r="BE224" s="188"/>
      <c r="BF224" s="188"/>
      <c r="BG224" s="188"/>
      <c r="BH224" s="188"/>
      <c r="BI224" s="151" t="n">
        <f aca="false">SUM(AP224-AQ224)</f>
        <v>129</v>
      </c>
      <c r="BJ224" s="163"/>
      <c r="BK224" s="164"/>
      <c r="BL224" s="164"/>
      <c r="BM224" s="164"/>
      <c r="BN224" s="165"/>
      <c r="BO224" s="185"/>
      <c r="BP224" s="155" t="n">
        <f aca="false">SUM(BQ224:BV224)</f>
        <v>0</v>
      </c>
      <c r="BQ224" s="185"/>
      <c r="BR224" s="185"/>
      <c r="BS224" s="185"/>
      <c r="BT224" s="185"/>
      <c r="BU224" s="185"/>
      <c r="BV224" s="185"/>
      <c r="BW224" s="185"/>
      <c r="BX224" s="174" t="n">
        <f aca="false">SUM(BI224-BJ224)</f>
        <v>129</v>
      </c>
      <c r="BY224" s="164" t="n">
        <f aca="false">SUM(BZ224:CA224)</f>
        <v>0</v>
      </c>
      <c r="BZ224" s="164"/>
      <c r="CA224" s="164"/>
      <c r="CB224" s="168"/>
      <c r="CC224" s="168"/>
      <c r="CD224" s="151" t="n">
        <f aca="false">SUM(BO224-BP224)</f>
        <v>0</v>
      </c>
      <c r="CE224" s="151" t="n">
        <f aca="false">SUM(BX224-BY224)</f>
        <v>129</v>
      </c>
      <c r="CF224" s="164" t="n">
        <f aca="false">SUM(CG224:CH224)</f>
        <v>0</v>
      </c>
      <c r="CG224" s="164"/>
      <c r="CH224" s="164"/>
      <c r="CI224" s="168"/>
      <c r="CJ224" s="164"/>
      <c r="CK224" s="147" t="n">
        <f aca="false">SUM(CE224-CF224)</f>
        <v>129</v>
      </c>
    </row>
    <row r="225" customFormat="false" ht="112.5" hidden="true" customHeight="false" outlineLevel="0" collapsed="false">
      <c r="A225" s="69"/>
      <c r="B225" s="69"/>
      <c r="C225" s="144"/>
      <c r="D225" s="172" t="s">
        <v>421</v>
      </c>
      <c r="E225" s="172"/>
      <c r="F225" s="146"/>
      <c r="G225" s="147"/>
      <c r="H225" s="111"/>
      <c r="I225" s="122"/>
      <c r="J225" s="111"/>
      <c r="K225" s="91"/>
      <c r="L225" s="24"/>
      <c r="M225" s="24"/>
      <c r="N225" s="24"/>
      <c r="O225" s="24"/>
      <c r="P225" s="24"/>
      <c r="Q225" s="24"/>
      <c r="R225" s="24"/>
      <c r="S225" s="24"/>
      <c r="T225" s="91"/>
      <c r="U225" s="23"/>
      <c r="V225" s="148"/>
      <c r="W225" s="149"/>
      <c r="X225" s="149"/>
      <c r="Y225" s="149"/>
      <c r="Z225" s="149"/>
      <c r="AA225" s="149"/>
      <c r="AB225" s="150"/>
      <c r="AC225" s="42"/>
      <c r="AD225" s="149"/>
      <c r="AE225" s="149"/>
      <c r="AF225" s="23"/>
      <c r="AG225" s="151"/>
      <c r="AH225" s="152" t="n">
        <f aca="false">SUM(AI225:AL225)</f>
        <v>21758.48626</v>
      </c>
      <c r="AI225" s="153"/>
      <c r="AJ225" s="153"/>
      <c r="AK225" s="153" t="n">
        <f aca="false">7221+14537.48626</f>
        <v>21758.48626</v>
      </c>
      <c r="AL225" s="153"/>
      <c r="AM225" s="153"/>
      <c r="AN225" s="153"/>
      <c r="AO225" s="154"/>
      <c r="AP225" s="185"/>
      <c r="AQ225" s="173"/>
      <c r="AR225" s="157"/>
      <c r="AS225" s="157"/>
      <c r="AT225" s="313"/>
      <c r="AU225" s="157"/>
      <c r="AV225" s="157"/>
      <c r="AW225" s="158"/>
      <c r="AX225" s="186"/>
      <c r="AY225" s="187"/>
      <c r="AZ225" s="188"/>
      <c r="BA225" s="188"/>
      <c r="BB225" s="188"/>
      <c r="BC225" s="188"/>
      <c r="BD225" s="188"/>
      <c r="BE225" s="188"/>
      <c r="BF225" s="188"/>
      <c r="BG225" s="188"/>
      <c r="BH225" s="188"/>
      <c r="BI225" s="151"/>
      <c r="BJ225" s="163"/>
      <c r="BK225" s="164"/>
      <c r="BL225" s="164"/>
      <c r="BM225" s="164"/>
      <c r="BN225" s="165"/>
      <c r="BO225" s="185"/>
      <c r="BP225" s="155"/>
      <c r="BQ225" s="185"/>
      <c r="BR225" s="185"/>
      <c r="BS225" s="185"/>
      <c r="BT225" s="185"/>
      <c r="BU225" s="185"/>
      <c r="BV225" s="185"/>
      <c r="BW225" s="185"/>
      <c r="BX225" s="174" t="n">
        <f aca="false">SUM(BI225-BJ225)</f>
        <v>0</v>
      </c>
      <c r="BY225" s="164"/>
      <c r="BZ225" s="164"/>
      <c r="CA225" s="164"/>
      <c r="CB225" s="168"/>
      <c r="CC225" s="168"/>
      <c r="CD225" s="151"/>
      <c r="CE225" s="151"/>
      <c r="CF225" s="164"/>
      <c r="CG225" s="164"/>
      <c r="CH225" s="164"/>
      <c r="CI225" s="168"/>
      <c r="CJ225" s="164"/>
      <c r="CK225" s="147"/>
    </row>
    <row r="226" customFormat="false" ht="112.5" hidden="true" customHeight="false" outlineLevel="0" collapsed="false">
      <c r="A226" s="69"/>
      <c r="B226" s="69" t="s">
        <v>367</v>
      </c>
      <c r="C226" s="144" t="n">
        <v>110</v>
      </c>
      <c r="D226" s="172" t="s">
        <v>422</v>
      </c>
      <c r="E226" s="172"/>
      <c r="F226" s="146"/>
      <c r="G226" s="111" t="n">
        <f aca="false">106719-5226</f>
        <v>101493</v>
      </c>
      <c r="H226" s="111"/>
      <c r="I226" s="122"/>
      <c r="J226" s="111"/>
      <c r="K226" s="91"/>
      <c r="L226" s="24" t="n">
        <f aca="false">SUM(M226:S226)</f>
        <v>0</v>
      </c>
      <c r="M226" s="24"/>
      <c r="N226" s="24"/>
      <c r="O226" s="24"/>
      <c r="P226" s="24"/>
      <c r="Q226" s="24"/>
      <c r="R226" s="24"/>
      <c r="S226" s="24"/>
      <c r="T226" s="91"/>
      <c r="U226" s="23" t="n">
        <f aca="false">SUM(G226-L226)</f>
        <v>101493</v>
      </c>
      <c r="V226" s="148" t="n">
        <f aca="false">W226+AB226+AC226</f>
        <v>75181.23832</v>
      </c>
      <c r="W226" s="149" t="n">
        <f aca="false">X226+Y226+Z226</f>
        <v>0</v>
      </c>
      <c r="X226" s="149"/>
      <c r="Y226" s="149"/>
      <c r="Z226" s="149"/>
      <c r="AA226" s="149"/>
      <c r="AB226" s="150" t="n">
        <v>75181.23832</v>
      </c>
      <c r="AC226" s="42" t="n">
        <f aca="false">AD226+AE226</f>
        <v>0</v>
      </c>
      <c r="AD226" s="149"/>
      <c r="AE226" s="149"/>
      <c r="AF226" s="23"/>
      <c r="AG226" s="184" t="n">
        <f aca="false">U226-V226</f>
        <v>26311.76168</v>
      </c>
      <c r="AH226" s="152" t="n">
        <f aca="false">SUM(AI226:AL226)</f>
        <v>28862.95829</v>
      </c>
      <c r="AI226" s="153" t="n">
        <f aca="false">31538-5726.55567</f>
        <v>25811.44433</v>
      </c>
      <c r="AJ226" s="153"/>
      <c r="AK226" s="153" t="n">
        <f aca="false">192.51396+2859</f>
        <v>3051.51396</v>
      </c>
      <c r="AL226" s="153" t="n">
        <f aca="false">AM226+AN226</f>
        <v>0</v>
      </c>
      <c r="AM226" s="153"/>
      <c r="AN226" s="153"/>
      <c r="AO226" s="154"/>
      <c r="AP226" s="185"/>
      <c r="AQ226" s="173" t="n">
        <f aca="false">SUM(AR226:AT226)</f>
        <v>0</v>
      </c>
      <c r="AR226" s="157"/>
      <c r="AS226" s="157"/>
      <c r="AT226" s="157"/>
      <c r="AU226" s="157"/>
      <c r="AV226" s="157"/>
      <c r="AW226" s="158"/>
      <c r="AX226" s="186" t="e">
        <f aca="false">SUM(#REF!-#REF!)</f>
        <v>#VALUE!</v>
      </c>
      <c r="AY226" s="187" t="n">
        <f aca="false">SUM(AZ226:BE226)</f>
        <v>0</v>
      </c>
      <c r="AZ226" s="188"/>
      <c r="BA226" s="188"/>
      <c r="BB226" s="188"/>
      <c r="BC226" s="188"/>
      <c r="BD226" s="188"/>
      <c r="BE226" s="188"/>
      <c r="BF226" s="188"/>
      <c r="BG226" s="188"/>
      <c r="BH226" s="188"/>
      <c r="BI226" s="151" t="n">
        <f aca="false">SUM(AP226-AQ226)</f>
        <v>0</v>
      </c>
      <c r="BJ226" s="163" t="n">
        <f aca="false">SUM(BK226:BM226)</f>
        <v>0</v>
      </c>
      <c r="BK226" s="164"/>
      <c r="BL226" s="164"/>
      <c r="BM226" s="164"/>
      <c r="BN226" s="165"/>
      <c r="BO226" s="185" t="e">
        <f aca="false">SUM(AX226-AY226)</f>
        <v>#VALUE!</v>
      </c>
      <c r="BP226" s="155" t="n">
        <f aca="false">SUM(BQ226:BV226)</f>
        <v>0</v>
      </c>
      <c r="BQ226" s="185"/>
      <c r="BR226" s="185"/>
      <c r="BS226" s="185"/>
      <c r="BT226" s="185"/>
      <c r="BU226" s="185"/>
      <c r="BV226" s="185"/>
      <c r="BW226" s="185"/>
      <c r="BX226" s="174" t="n">
        <f aca="false">SUM(BI226-BJ226)</f>
        <v>0</v>
      </c>
      <c r="BY226" s="164" t="n">
        <f aca="false">SUM(BZ226:CA226)</f>
        <v>0</v>
      </c>
      <c r="BZ226" s="164"/>
      <c r="CA226" s="164"/>
      <c r="CB226" s="168"/>
      <c r="CC226" s="168"/>
      <c r="CD226" s="151" t="e">
        <f aca="false">SUM(BO226-BP226)</f>
        <v>#VALUE!</v>
      </c>
      <c r="CE226" s="151" t="n">
        <f aca="false">SUM(BX226-BY226)</f>
        <v>0</v>
      </c>
      <c r="CF226" s="164" t="n">
        <f aca="false">SUM(CG226:CH226)</f>
        <v>0</v>
      </c>
      <c r="CG226" s="164"/>
      <c r="CH226" s="164"/>
      <c r="CI226" s="168"/>
      <c r="CJ226" s="164"/>
      <c r="CK226" s="147" t="n">
        <f aca="false">SUM(CE226-CF226)</f>
        <v>0</v>
      </c>
    </row>
    <row r="227" customFormat="false" ht="155.25" hidden="false" customHeight="true" outlineLevel="0" collapsed="false">
      <c r="A227" s="69"/>
      <c r="B227" s="69" t="s">
        <v>367</v>
      </c>
      <c r="C227" s="144" t="n">
        <v>71</v>
      </c>
      <c r="D227" s="172" t="s">
        <v>423</v>
      </c>
      <c r="E227" s="172"/>
      <c r="F227" s="146"/>
      <c r="G227" s="111" t="n">
        <f aca="false">17522+29808+33313+16020+17901+17901</f>
        <v>132465</v>
      </c>
      <c r="H227" s="111"/>
      <c r="I227" s="122"/>
      <c r="J227" s="111"/>
      <c r="K227" s="91"/>
      <c r="L227" s="24"/>
      <c r="M227" s="24"/>
      <c r="N227" s="24"/>
      <c r="O227" s="24"/>
      <c r="P227" s="24"/>
      <c r="Q227" s="24"/>
      <c r="R227" s="24"/>
      <c r="S227" s="24"/>
      <c r="T227" s="91"/>
      <c r="U227" s="23"/>
      <c r="V227" s="148"/>
      <c r="W227" s="149"/>
      <c r="X227" s="149"/>
      <c r="Y227" s="149"/>
      <c r="Z227" s="149"/>
      <c r="AA227" s="149"/>
      <c r="AB227" s="150"/>
      <c r="AC227" s="42"/>
      <c r="AD227" s="149"/>
      <c r="AE227" s="149"/>
      <c r="AF227" s="23"/>
      <c r="AG227" s="184" t="n">
        <v>5726.55567</v>
      </c>
      <c r="AH227" s="152" t="n">
        <f aca="false">SUM(AI227:AL227)</f>
        <v>0</v>
      </c>
      <c r="AI227" s="153"/>
      <c r="AJ227" s="153"/>
      <c r="AK227" s="153"/>
      <c r="AL227" s="153"/>
      <c r="AM227" s="153"/>
      <c r="AN227" s="153"/>
      <c r="AO227" s="154"/>
      <c r="AP227" s="185" t="n">
        <f aca="false">17622+33313+16020+17901+17901</f>
        <v>102757</v>
      </c>
      <c r="AQ227" s="173" t="n">
        <f aca="false">SUM(AR227:AT227)</f>
        <v>89481.6</v>
      </c>
      <c r="AR227" s="157" t="n">
        <f aca="false">45676.9+34691.7</f>
        <v>80368.6</v>
      </c>
      <c r="AS227" s="157"/>
      <c r="AT227" s="157" t="n">
        <f aca="false">5258+3855</f>
        <v>9113</v>
      </c>
      <c r="AU227" s="157"/>
      <c r="AV227" s="157"/>
      <c r="AW227" s="158"/>
      <c r="AX227" s="186"/>
      <c r="AY227" s="187"/>
      <c r="AZ227" s="188"/>
      <c r="BA227" s="188"/>
      <c r="BB227" s="188"/>
      <c r="BC227" s="188"/>
      <c r="BD227" s="188"/>
      <c r="BE227" s="188"/>
      <c r="BF227" s="188"/>
      <c r="BG227" s="188"/>
      <c r="BH227" s="188"/>
      <c r="BI227" s="151" t="n">
        <f aca="false">SUM(AP227-AQ227)+31547</f>
        <v>44822.4</v>
      </c>
      <c r="BJ227" s="163" t="n">
        <f aca="false">SUM(BK227:BM227)</f>
        <v>1606</v>
      </c>
      <c r="BK227" s="164"/>
      <c r="BL227" s="164" t="n">
        <v>1606</v>
      </c>
      <c r="BM227" s="164"/>
      <c r="BN227" s="165"/>
      <c r="BO227" s="185"/>
      <c r="BP227" s="155"/>
      <c r="BQ227" s="185"/>
      <c r="BR227" s="185"/>
      <c r="BS227" s="185"/>
      <c r="BT227" s="185"/>
      <c r="BU227" s="185"/>
      <c r="BV227" s="185"/>
      <c r="BW227" s="185"/>
      <c r="BX227" s="174" t="n">
        <f aca="false">SUM(BI227-BJ227)</f>
        <v>43216.4</v>
      </c>
      <c r="BY227" s="164" t="n">
        <f aca="false">SUM(BZ227:CA227)</f>
        <v>1790</v>
      </c>
      <c r="BZ227" s="164"/>
      <c r="CA227" s="164" t="n">
        <v>1790</v>
      </c>
      <c r="CB227" s="168"/>
      <c r="CC227" s="168"/>
      <c r="CD227" s="151"/>
      <c r="CE227" s="151" t="n">
        <f aca="false">SUM(BX227-BY227)</f>
        <v>41426.4</v>
      </c>
      <c r="CF227" s="164" t="n">
        <f aca="false">SUM(CG227:CH227)</f>
        <v>1790</v>
      </c>
      <c r="CG227" s="164"/>
      <c r="CH227" s="164" t="n">
        <v>1790</v>
      </c>
      <c r="CI227" s="168"/>
      <c r="CJ227" s="164"/>
      <c r="CK227" s="147" t="n">
        <f aca="false">SUM(CE227-CF227)</f>
        <v>39636.4</v>
      </c>
    </row>
    <row r="228" customFormat="false" ht="183.75" hidden="true" customHeight="true" outlineLevel="0" collapsed="false">
      <c r="A228" s="69"/>
      <c r="B228" s="69"/>
      <c r="C228" s="144"/>
      <c r="D228" s="172" t="s">
        <v>424</v>
      </c>
      <c r="E228" s="172"/>
      <c r="F228" s="146"/>
      <c r="G228" s="111" t="n">
        <v>54709</v>
      </c>
      <c r="H228" s="111"/>
      <c r="I228" s="122"/>
      <c r="J228" s="111"/>
      <c r="K228" s="91"/>
      <c r="L228" s="24"/>
      <c r="M228" s="24"/>
      <c r="N228" s="24"/>
      <c r="O228" s="24"/>
      <c r="P228" s="24"/>
      <c r="Q228" s="24"/>
      <c r="R228" s="24"/>
      <c r="S228" s="24"/>
      <c r="T228" s="91"/>
      <c r="U228" s="23"/>
      <c r="V228" s="148"/>
      <c r="W228" s="149"/>
      <c r="X228" s="149"/>
      <c r="Y228" s="149"/>
      <c r="Z228" s="149"/>
      <c r="AA228" s="149"/>
      <c r="AB228" s="150"/>
      <c r="AC228" s="42"/>
      <c r="AD228" s="149"/>
      <c r="AE228" s="149"/>
      <c r="AF228" s="23"/>
      <c r="AG228" s="184"/>
      <c r="AH228" s="152"/>
      <c r="AI228" s="153"/>
      <c r="AJ228" s="153"/>
      <c r="AK228" s="153"/>
      <c r="AL228" s="153"/>
      <c r="AM228" s="153"/>
      <c r="AN228" s="153"/>
      <c r="AO228" s="154"/>
      <c r="AP228" s="185" t="n">
        <v>54709</v>
      </c>
      <c r="AQ228" s="173" t="n">
        <f aca="false">SUM(AR228:AT228)</f>
        <v>54708.55567</v>
      </c>
      <c r="AR228" s="157" t="n">
        <v>54708.55567</v>
      </c>
      <c r="AS228" s="157"/>
      <c r="AT228" s="157"/>
      <c r="AU228" s="157"/>
      <c r="AV228" s="157"/>
      <c r="AW228" s="158"/>
      <c r="AX228" s="186"/>
      <c r="AY228" s="187"/>
      <c r="AZ228" s="188"/>
      <c r="BA228" s="188"/>
      <c r="BB228" s="188"/>
      <c r="BC228" s="188"/>
      <c r="BD228" s="188"/>
      <c r="BE228" s="188"/>
      <c r="BF228" s="188"/>
      <c r="BG228" s="188"/>
      <c r="BH228" s="188"/>
      <c r="BI228" s="151" t="n">
        <f aca="false">SUM(AP228-AQ228)</f>
        <v>0.444329999998445</v>
      </c>
      <c r="BJ228" s="163" t="n">
        <f aca="false">SUM(BK228:BM228)</f>
        <v>0</v>
      </c>
      <c r="BK228" s="164"/>
      <c r="BL228" s="164"/>
      <c r="BM228" s="164"/>
      <c r="BN228" s="165"/>
      <c r="BO228" s="185"/>
      <c r="BP228" s="155"/>
      <c r="BQ228" s="185"/>
      <c r="BR228" s="185"/>
      <c r="BS228" s="185"/>
      <c r="BT228" s="185"/>
      <c r="BU228" s="185"/>
      <c r="BV228" s="185"/>
      <c r="BW228" s="185"/>
      <c r="BX228" s="174" t="n">
        <f aca="false">SUM(BI228-BJ228)</f>
        <v>0.444329999998445</v>
      </c>
      <c r="BY228" s="164" t="n">
        <f aca="false">SUM(BZ228:CA228)</f>
        <v>0</v>
      </c>
      <c r="BZ228" s="164"/>
      <c r="CA228" s="164"/>
      <c r="CB228" s="168"/>
      <c r="CC228" s="168"/>
      <c r="CD228" s="151"/>
      <c r="CE228" s="151" t="n">
        <f aca="false">SUM(BX228-BY228)</f>
        <v>0.444329999998445</v>
      </c>
      <c r="CF228" s="164" t="n">
        <f aca="false">SUM(CG228:CH228)</f>
        <v>0</v>
      </c>
      <c r="CG228" s="164"/>
      <c r="CH228" s="164"/>
      <c r="CI228" s="168"/>
      <c r="CJ228" s="164"/>
      <c r="CK228" s="147" t="n">
        <f aca="false">SUM(CE228-CF228)</f>
        <v>0.444329999998445</v>
      </c>
    </row>
    <row r="229" customFormat="false" ht="168.75" hidden="false" customHeight="false" outlineLevel="0" collapsed="false">
      <c r="A229" s="69"/>
      <c r="B229" s="69" t="s">
        <v>367</v>
      </c>
      <c r="C229" s="144" t="n">
        <v>72</v>
      </c>
      <c r="D229" s="172" t="s">
        <v>425</v>
      </c>
      <c r="E229" s="172"/>
      <c r="F229" s="146"/>
      <c r="G229" s="111" t="n">
        <f aca="false">7000+3109</f>
        <v>10109</v>
      </c>
      <c r="H229" s="111"/>
      <c r="I229" s="122"/>
      <c r="J229" s="111"/>
      <c r="K229" s="91"/>
      <c r="L229" s="24" t="n">
        <f aca="false">SUM(M229:S229)</f>
        <v>0</v>
      </c>
      <c r="M229" s="24"/>
      <c r="N229" s="24"/>
      <c r="O229" s="24"/>
      <c r="P229" s="24"/>
      <c r="Q229" s="24"/>
      <c r="R229" s="24"/>
      <c r="S229" s="24"/>
      <c r="T229" s="91"/>
      <c r="U229" s="23" t="n">
        <f aca="false">SUM(G229-L229)</f>
        <v>10109</v>
      </c>
      <c r="V229" s="148" t="n">
        <f aca="false">W229+AB229+AC229</f>
        <v>0</v>
      </c>
      <c r="W229" s="149" t="n">
        <f aca="false">X229+Y229+Z229</f>
        <v>0</v>
      </c>
      <c r="X229" s="149"/>
      <c r="Y229" s="149"/>
      <c r="Z229" s="149"/>
      <c r="AA229" s="149"/>
      <c r="AB229" s="150"/>
      <c r="AC229" s="42" t="n">
        <f aca="false">AD229+AE229</f>
        <v>0</v>
      </c>
      <c r="AD229" s="149"/>
      <c r="AE229" s="149"/>
      <c r="AF229" s="23"/>
      <c r="AG229" s="184" t="n">
        <v>7000</v>
      </c>
      <c r="AH229" s="152" t="n">
        <f aca="false">SUM(AI229:AL229)</f>
        <v>1479</v>
      </c>
      <c r="AI229" s="153" t="n">
        <v>1479</v>
      </c>
      <c r="AJ229" s="153"/>
      <c r="AK229" s="153"/>
      <c r="AL229" s="153" t="n">
        <f aca="false">AM229+AN229</f>
        <v>0</v>
      </c>
      <c r="AM229" s="153"/>
      <c r="AN229" s="153"/>
      <c r="AO229" s="154"/>
      <c r="AP229" s="185" t="n">
        <f aca="false">SUM(AG229-AH229)</f>
        <v>5521</v>
      </c>
      <c r="AQ229" s="173" t="n">
        <f aca="false">SUM(AR229:AT229)</f>
        <v>1630</v>
      </c>
      <c r="AR229" s="157" t="n">
        <v>1630</v>
      </c>
      <c r="AS229" s="157"/>
      <c r="AT229" s="157"/>
      <c r="AU229" s="157"/>
      <c r="AV229" s="157"/>
      <c r="AW229" s="158"/>
      <c r="AX229" s="186" t="e">
        <f aca="false">SUM(#REF!-#REF!)</f>
        <v>#VALUE!</v>
      </c>
      <c r="AY229" s="187" t="n">
        <f aca="false">SUM(AZ229:BE229)</f>
        <v>0</v>
      </c>
      <c r="AZ229" s="188"/>
      <c r="BA229" s="188"/>
      <c r="BB229" s="188"/>
      <c r="BC229" s="188"/>
      <c r="BD229" s="188"/>
      <c r="BE229" s="188"/>
      <c r="BF229" s="188"/>
      <c r="BG229" s="188"/>
      <c r="BH229" s="188"/>
      <c r="BI229" s="151" t="n">
        <v>7000</v>
      </c>
      <c r="BJ229" s="163" t="n">
        <f aca="false">SUM(BK229:BM229)</f>
        <v>0</v>
      </c>
      <c r="BK229" s="164"/>
      <c r="BL229" s="164"/>
      <c r="BM229" s="164"/>
      <c r="BN229" s="165"/>
      <c r="BO229" s="185" t="e">
        <f aca="false">SUM(AX229-AY229)</f>
        <v>#VALUE!</v>
      </c>
      <c r="BP229" s="155" t="n">
        <f aca="false">SUM(BQ229:BV229)</f>
        <v>0</v>
      </c>
      <c r="BQ229" s="185"/>
      <c r="BR229" s="185"/>
      <c r="BS229" s="185"/>
      <c r="BT229" s="185"/>
      <c r="BU229" s="185"/>
      <c r="BV229" s="185"/>
      <c r="BW229" s="185"/>
      <c r="BX229" s="174" t="n">
        <f aca="false">SUM(BI229-BJ229)</f>
        <v>7000</v>
      </c>
      <c r="BY229" s="164" t="n">
        <f aca="false">SUM(BZ229:CA229)</f>
        <v>0</v>
      </c>
      <c r="BZ229" s="164"/>
      <c r="CA229" s="164"/>
      <c r="CB229" s="168"/>
      <c r="CC229" s="168"/>
      <c r="CD229" s="151" t="e">
        <f aca="false">SUM(BO229-BP229)</f>
        <v>#VALUE!</v>
      </c>
      <c r="CE229" s="151" t="n">
        <f aca="false">SUM(BX229-BY229)</f>
        <v>7000</v>
      </c>
      <c r="CF229" s="164" t="n">
        <f aca="false">SUM(CG229:CH229)</f>
        <v>0</v>
      </c>
      <c r="CG229" s="164"/>
      <c r="CH229" s="164"/>
      <c r="CI229" s="168"/>
      <c r="CJ229" s="164"/>
      <c r="CK229" s="147" t="n">
        <f aca="false">SUM(CE229-CF229)</f>
        <v>7000</v>
      </c>
    </row>
    <row r="230" customFormat="false" ht="262.5" hidden="false" customHeight="false" outlineLevel="0" collapsed="false">
      <c r="A230" s="69" t="n">
        <v>93</v>
      </c>
      <c r="B230" s="69" t="s">
        <v>367</v>
      </c>
      <c r="C230" s="144" t="n">
        <v>73</v>
      </c>
      <c r="D230" s="172" t="s">
        <v>426</v>
      </c>
      <c r="E230" s="172"/>
      <c r="F230" s="146"/>
      <c r="G230" s="147" t="n">
        <f aca="false">489409+255205+2282507+9730</f>
        <v>3036851</v>
      </c>
      <c r="H230" s="111"/>
      <c r="I230" s="122"/>
      <c r="J230" s="111"/>
      <c r="K230" s="91"/>
      <c r="L230" s="24" t="n">
        <f aca="false">SUM(M230:S230)</f>
        <v>0</v>
      </c>
      <c r="M230" s="24"/>
      <c r="N230" s="24"/>
      <c r="O230" s="24"/>
      <c r="P230" s="24"/>
      <c r="Q230" s="24"/>
      <c r="R230" s="24"/>
      <c r="S230" s="24"/>
      <c r="T230" s="91"/>
      <c r="U230" s="23" t="n">
        <f aca="false">SUM(G230-L230)</f>
        <v>3036851</v>
      </c>
      <c r="V230" s="148" t="e">
        <f aca="false">W230+AB230+AC230</f>
        <v>#VALUE!</v>
      </c>
      <c r="W230" s="149" t="n">
        <f aca="false">X230+Y230+Z230</f>
        <v>0</v>
      </c>
      <c r="X230" s="149" t="n">
        <f aca="false">SUM(X231:X238)</f>
        <v>0</v>
      </c>
      <c r="Y230" s="149" t="n">
        <f aca="false">SUM(Y231:Y238)</f>
        <v>0</v>
      </c>
      <c r="Z230" s="149" t="n">
        <f aca="false">SUM(Z231:Z238)</f>
        <v>0</v>
      </c>
      <c r="AA230" s="149" t="n">
        <f aca="false">SUM(AA231:AA238)</f>
        <v>0</v>
      </c>
      <c r="AB230" s="149" t="e">
        <f aca="false">SUM(#REF!+AB234+AB236)</f>
        <v>#VALUE!</v>
      </c>
      <c r="AC230" s="149" t="n">
        <f aca="false">SUM(AC231:AC238)</f>
        <v>0</v>
      </c>
      <c r="AD230" s="149" t="n">
        <f aca="false">SUM(AD231:AD238)</f>
        <v>0</v>
      </c>
      <c r="AE230" s="149" t="n">
        <f aca="false">SUM(AE231:AE238)</f>
        <v>0</v>
      </c>
      <c r="AF230" s="23" t="n">
        <f aca="false">SUM(AF231:AF238)</f>
        <v>0</v>
      </c>
      <c r="AG230" s="166" t="e">
        <f aca="false">SUM(#REF!)</f>
        <v>#REF!</v>
      </c>
      <c r="AH230" s="152" t="n">
        <f aca="false">SUM(AI230:AL230)</f>
        <v>33352.225</v>
      </c>
      <c r="AI230" s="153" t="n">
        <f aca="false">SUM(AI231:AI238)</f>
        <v>4461.1183</v>
      </c>
      <c r="AJ230" s="153"/>
      <c r="AK230" s="153" t="n">
        <f aca="false">SUM(AK231:AK238)</f>
        <v>28891.1067</v>
      </c>
      <c r="AL230" s="153" t="n">
        <f aca="false">SUM(AL231:AL238)</f>
        <v>0</v>
      </c>
      <c r="AM230" s="153" t="n">
        <f aca="false">SUM(AM231:AM238)</f>
        <v>0</v>
      </c>
      <c r="AN230" s="153" t="n">
        <f aca="false">SUM(AN231:AN238)</f>
        <v>0</v>
      </c>
      <c r="AO230" s="154" t="n">
        <f aca="false">SUM(AO231:AO238)</f>
        <v>0</v>
      </c>
      <c r="AP230" s="175" t="n">
        <f aca="false">SUM(AQ230:AT230)+9730</f>
        <v>414267.1634</v>
      </c>
      <c r="AQ230" s="173" t="n">
        <f aca="false">SUM(AQ234+AQ236+AQ237+AQ238)</f>
        <v>202268.5817</v>
      </c>
      <c r="AR230" s="173" t="n">
        <f aca="false">SUM(AR234+AR236+AR237+AR238)</f>
        <v>187444.5817</v>
      </c>
      <c r="AS230" s="173" t="n">
        <f aca="false">SUM(AS234+AS236+AS237+AS238)</f>
        <v>0</v>
      </c>
      <c r="AT230" s="173" t="n">
        <f aca="false">SUM(AT234+AT236+AT237+AT238)</f>
        <v>14824</v>
      </c>
      <c r="AU230" s="173" t="n">
        <f aca="false">SUM(AU234+AU236+AU237+AU238)</f>
        <v>0</v>
      </c>
      <c r="AV230" s="173" t="n">
        <f aca="false">SUM(AV234+AV236+AV237+AV238)</f>
        <v>0</v>
      </c>
      <c r="AW230" s="173" t="n">
        <f aca="false">SUM(AW234+AW236+AW237+AW238)</f>
        <v>0</v>
      </c>
      <c r="AX230" s="186" t="e">
        <f aca="false">SUM(#REF!-#REF!)</f>
        <v>#VALUE!</v>
      </c>
      <c r="AY230" s="187" t="n">
        <f aca="false">SUM(AZ230:BE230)</f>
        <v>1723392</v>
      </c>
      <c r="AZ230" s="188"/>
      <c r="BA230" s="188" t="n">
        <v>1723392</v>
      </c>
      <c r="BB230" s="188"/>
      <c r="BC230" s="188"/>
      <c r="BD230" s="188"/>
      <c r="BE230" s="188"/>
      <c r="BF230" s="188"/>
      <c r="BG230" s="188"/>
      <c r="BH230" s="188"/>
      <c r="BI230" s="151" t="n">
        <f aca="false">SUM(AP230-AQ230)</f>
        <v>211998.5817</v>
      </c>
      <c r="BJ230" s="163" t="n">
        <f aca="false">SUM(BK230:BM230)</f>
        <v>2511</v>
      </c>
      <c r="BK230" s="164"/>
      <c r="BL230" s="164" t="n">
        <v>2511</v>
      </c>
      <c r="BM230" s="164"/>
      <c r="BN230" s="165"/>
      <c r="BO230" s="185"/>
      <c r="BP230" s="155" t="n">
        <f aca="false">SUM(BQ230:BV230)</f>
        <v>0</v>
      </c>
      <c r="BQ230" s="185"/>
      <c r="BR230" s="185"/>
      <c r="BS230" s="185"/>
      <c r="BT230" s="185"/>
      <c r="BU230" s="185"/>
      <c r="BV230" s="185"/>
      <c r="BW230" s="185"/>
      <c r="BX230" s="174" t="n">
        <f aca="false">SUM(BI230-BJ230)</f>
        <v>209487.5817</v>
      </c>
      <c r="BY230" s="164" t="n">
        <f aca="false">SUM(BZ230:CA230)</f>
        <v>2806</v>
      </c>
      <c r="BZ230" s="164"/>
      <c r="CA230" s="164" t="n">
        <v>2806</v>
      </c>
      <c r="CB230" s="168"/>
      <c r="CC230" s="168"/>
      <c r="CD230" s="151" t="n">
        <f aca="false">SUM(BO230-BP230)</f>
        <v>0</v>
      </c>
      <c r="CE230" s="151" t="n">
        <f aca="false">SUM(BX230-BY230)</f>
        <v>206681.5817</v>
      </c>
      <c r="CF230" s="164" t="n">
        <f aca="false">SUM(CG230:CH230)</f>
        <v>2806</v>
      </c>
      <c r="CG230" s="164"/>
      <c r="CH230" s="164" t="n">
        <v>2806</v>
      </c>
      <c r="CI230" s="168"/>
      <c r="CJ230" s="164"/>
      <c r="CK230" s="147" t="n">
        <f aca="false">SUM(CE230-CF230)</f>
        <v>203875.5817</v>
      </c>
    </row>
    <row r="231" customFormat="false" ht="18.75" hidden="false" customHeight="false" outlineLevel="0" collapsed="false">
      <c r="A231" s="69"/>
      <c r="B231" s="69" t="s">
        <v>367</v>
      </c>
      <c r="C231" s="144"/>
      <c r="D231" s="172" t="s">
        <v>33</v>
      </c>
      <c r="E231" s="172"/>
      <c r="F231" s="146"/>
      <c r="G231" s="147"/>
      <c r="H231" s="111"/>
      <c r="I231" s="122"/>
      <c r="J231" s="111"/>
      <c r="K231" s="91"/>
      <c r="L231" s="24" t="n">
        <f aca="false">SUM(M231:S231)</f>
        <v>0</v>
      </c>
      <c r="M231" s="24"/>
      <c r="N231" s="24"/>
      <c r="O231" s="24"/>
      <c r="P231" s="24"/>
      <c r="Q231" s="24"/>
      <c r="R231" s="24"/>
      <c r="S231" s="24"/>
      <c r="T231" s="91"/>
      <c r="U231" s="23" t="n">
        <f aca="false">SUM(G231-L231)</f>
        <v>0</v>
      </c>
      <c r="V231" s="148" t="n">
        <f aca="false">W231+AB231+AC231</f>
        <v>0</v>
      </c>
      <c r="W231" s="149" t="n">
        <f aca="false">X231+Y231+Z231</f>
        <v>0</v>
      </c>
      <c r="X231" s="149"/>
      <c r="Y231" s="149"/>
      <c r="Z231" s="149"/>
      <c r="AA231" s="149"/>
      <c r="AB231" s="149"/>
      <c r="AC231" s="42" t="n">
        <f aca="false">AD231+AE231</f>
        <v>0</v>
      </c>
      <c r="AD231" s="149"/>
      <c r="AE231" s="149"/>
      <c r="AF231" s="23"/>
      <c r="AG231" s="184" t="n">
        <f aca="false">U231-V231</f>
        <v>0</v>
      </c>
      <c r="AH231" s="152" t="n">
        <f aca="false">SUM(AI231:AL231)</f>
        <v>0</v>
      </c>
      <c r="AI231" s="153"/>
      <c r="AJ231" s="153"/>
      <c r="AK231" s="153"/>
      <c r="AL231" s="153" t="n">
        <f aca="false">AM231+AN231</f>
        <v>0</v>
      </c>
      <c r="AM231" s="153"/>
      <c r="AN231" s="153"/>
      <c r="AO231" s="154"/>
      <c r="AP231" s="185" t="n">
        <f aca="false">SUM(AG231-AH231)</f>
        <v>0</v>
      </c>
      <c r="AQ231" s="173" t="n">
        <f aca="false">SUM(AR231:AT231)</f>
        <v>0</v>
      </c>
      <c r="AR231" s="157"/>
      <c r="AS231" s="157"/>
      <c r="AT231" s="157"/>
      <c r="AU231" s="157"/>
      <c r="AV231" s="157"/>
      <c r="AW231" s="158"/>
      <c r="AX231" s="186" t="e">
        <f aca="false">SUM(#REF!-#REF!)</f>
        <v>#VALUE!</v>
      </c>
      <c r="AY231" s="187" t="n">
        <f aca="false">SUM(AZ231:BE231)</f>
        <v>0</v>
      </c>
      <c r="AZ231" s="188"/>
      <c r="BA231" s="188"/>
      <c r="BB231" s="188"/>
      <c r="BC231" s="188"/>
      <c r="BD231" s="188"/>
      <c r="BE231" s="188"/>
      <c r="BF231" s="188"/>
      <c r="BG231" s="188"/>
      <c r="BH231" s="188"/>
      <c r="BI231" s="151" t="n">
        <f aca="false">SUM(AP231-AQ231)</f>
        <v>0</v>
      </c>
      <c r="BJ231" s="163" t="n">
        <f aca="false">SUM(BK231:BM231)</f>
        <v>0</v>
      </c>
      <c r="BK231" s="164"/>
      <c r="BL231" s="164"/>
      <c r="BM231" s="164"/>
      <c r="BN231" s="165"/>
      <c r="BO231" s="185" t="e">
        <f aca="false">SUM(AX231-AY231)</f>
        <v>#VALUE!</v>
      </c>
      <c r="BP231" s="155" t="n">
        <f aca="false">SUM(BQ231:BV231)</f>
        <v>0</v>
      </c>
      <c r="BQ231" s="185"/>
      <c r="BR231" s="185"/>
      <c r="BS231" s="185"/>
      <c r="BT231" s="185"/>
      <c r="BU231" s="185"/>
      <c r="BV231" s="185"/>
      <c r="BW231" s="185"/>
      <c r="BX231" s="174" t="n">
        <f aca="false">SUM(BI231-BJ231)</f>
        <v>0</v>
      </c>
      <c r="BY231" s="164" t="n">
        <f aca="false">SUM(BZ231:CA231)</f>
        <v>0</v>
      </c>
      <c r="BZ231" s="164"/>
      <c r="CA231" s="164"/>
      <c r="CB231" s="168"/>
      <c r="CC231" s="168"/>
      <c r="CD231" s="151" t="e">
        <f aca="false">SUM(BO231-BP231)</f>
        <v>#VALUE!</v>
      </c>
      <c r="CE231" s="151" t="n">
        <f aca="false">SUM(BX231-BY231)</f>
        <v>0</v>
      </c>
      <c r="CF231" s="164" t="n">
        <f aca="false">SUM(CG231:CH231)</f>
        <v>0</v>
      </c>
      <c r="CG231" s="164"/>
      <c r="CH231" s="164"/>
      <c r="CI231" s="168"/>
      <c r="CJ231" s="164"/>
      <c r="CK231" s="147" t="n">
        <f aca="false">SUM(CE231-CF231)</f>
        <v>0</v>
      </c>
    </row>
    <row r="232" customFormat="false" ht="131.25" hidden="true" customHeight="false" outlineLevel="0" collapsed="false">
      <c r="A232" s="69"/>
      <c r="B232" s="69" t="s">
        <v>367</v>
      </c>
      <c r="C232" s="144"/>
      <c r="D232" s="314" t="s">
        <v>427</v>
      </c>
      <c r="E232" s="172"/>
      <c r="F232" s="146"/>
      <c r="G232" s="315" t="n">
        <f aca="false">19569+24377</f>
        <v>43946</v>
      </c>
      <c r="H232" s="111"/>
      <c r="I232" s="122"/>
      <c r="J232" s="111"/>
      <c r="K232" s="91"/>
      <c r="L232" s="24"/>
      <c r="M232" s="24"/>
      <c r="N232" s="24"/>
      <c r="O232" s="24"/>
      <c r="P232" s="24"/>
      <c r="Q232" s="24"/>
      <c r="R232" s="24"/>
      <c r="S232" s="24"/>
      <c r="T232" s="91"/>
      <c r="U232" s="316" t="n">
        <f aca="false">19569+24377</f>
        <v>43946</v>
      </c>
      <c r="V232" s="148" t="n">
        <f aca="false">W232+AB232+AC232</f>
        <v>43946</v>
      </c>
      <c r="W232" s="149" t="n">
        <f aca="false">X232+Y232+Z232</f>
        <v>0</v>
      </c>
      <c r="X232" s="149"/>
      <c r="Y232" s="149"/>
      <c r="Z232" s="149"/>
      <c r="AA232" s="149"/>
      <c r="AB232" s="316" t="n">
        <f aca="false">19569+24377</f>
        <v>43946</v>
      </c>
      <c r="AC232" s="42"/>
      <c r="AD232" s="149"/>
      <c r="AE232" s="149"/>
      <c r="AF232" s="23"/>
      <c r="AG232" s="184" t="n">
        <f aca="false">U232-V232</f>
        <v>0</v>
      </c>
      <c r="AH232" s="152"/>
      <c r="AI232" s="153"/>
      <c r="AJ232" s="153"/>
      <c r="AK232" s="153"/>
      <c r="AL232" s="153"/>
      <c r="AM232" s="153"/>
      <c r="AN232" s="153"/>
      <c r="AO232" s="154"/>
      <c r="AP232" s="185" t="n">
        <f aca="false">SUM(AG232-AH232)</f>
        <v>0</v>
      </c>
      <c r="AQ232" s="173"/>
      <c r="AR232" s="157"/>
      <c r="AS232" s="157"/>
      <c r="AT232" s="157"/>
      <c r="AU232" s="157"/>
      <c r="AV232" s="157"/>
      <c r="AW232" s="158"/>
      <c r="AX232" s="186"/>
      <c r="AY232" s="187"/>
      <c r="AZ232" s="188"/>
      <c r="BA232" s="188"/>
      <c r="BB232" s="188"/>
      <c r="BC232" s="188"/>
      <c r="BD232" s="188"/>
      <c r="BE232" s="188"/>
      <c r="BF232" s="188"/>
      <c r="BG232" s="188"/>
      <c r="BH232" s="188"/>
      <c r="BI232" s="151" t="n">
        <f aca="false">SUM(AP232-AQ232)</f>
        <v>0</v>
      </c>
      <c r="BJ232" s="163"/>
      <c r="BK232" s="164"/>
      <c r="BL232" s="164"/>
      <c r="BM232" s="164"/>
      <c r="BN232" s="165"/>
      <c r="BO232" s="185"/>
      <c r="BP232" s="155" t="n">
        <f aca="false">SUM(BQ232:BV232)</f>
        <v>0</v>
      </c>
      <c r="BQ232" s="185"/>
      <c r="BR232" s="185"/>
      <c r="BS232" s="185"/>
      <c r="BT232" s="185"/>
      <c r="BU232" s="185"/>
      <c r="BV232" s="185"/>
      <c r="BW232" s="185"/>
      <c r="BX232" s="174" t="n">
        <f aca="false">SUM(BI232-BJ232)</f>
        <v>0</v>
      </c>
      <c r="BY232" s="164" t="n">
        <f aca="false">SUM(BZ232:CA232)</f>
        <v>0</v>
      </c>
      <c r="BZ232" s="164"/>
      <c r="CA232" s="164"/>
      <c r="CB232" s="168"/>
      <c r="CC232" s="168"/>
      <c r="CD232" s="151" t="n">
        <f aca="false">SUM(BO232-BP232)</f>
        <v>0</v>
      </c>
      <c r="CE232" s="151" t="n">
        <f aca="false">SUM(BX232-BY232)</f>
        <v>0</v>
      </c>
      <c r="CF232" s="164" t="n">
        <f aca="false">SUM(CG232:CH232)</f>
        <v>0</v>
      </c>
      <c r="CG232" s="164"/>
      <c r="CH232" s="164"/>
      <c r="CI232" s="168"/>
      <c r="CJ232" s="164"/>
      <c r="CK232" s="147" t="n">
        <f aca="false">SUM(CE232-CF232)</f>
        <v>0</v>
      </c>
    </row>
    <row r="233" customFormat="false" ht="131.25" hidden="true" customHeight="false" outlineLevel="0" collapsed="false">
      <c r="A233" s="69"/>
      <c r="B233" s="69" t="s">
        <v>367</v>
      </c>
      <c r="C233" s="144"/>
      <c r="D233" s="314" t="s">
        <v>428</v>
      </c>
      <c r="E233" s="172"/>
      <c r="F233" s="146"/>
      <c r="G233" s="315" t="n">
        <f aca="false">43288+2488</f>
        <v>45776</v>
      </c>
      <c r="H233" s="111"/>
      <c r="I233" s="122"/>
      <c r="J233" s="111"/>
      <c r="K233" s="91"/>
      <c r="L233" s="24"/>
      <c r="M233" s="24"/>
      <c r="N233" s="24"/>
      <c r="O233" s="24"/>
      <c r="P233" s="24"/>
      <c r="Q233" s="24"/>
      <c r="R233" s="24"/>
      <c r="S233" s="24"/>
      <c r="T233" s="91"/>
      <c r="U233" s="316" t="n">
        <f aca="false">43288+2488</f>
        <v>45776</v>
      </c>
      <c r="V233" s="148" t="n">
        <f aca="false">W233+AB233+AC233</f>
        <v>45776</v>
      </c>
      <c r="W233" s="149" t="n">
        <f aca="false">X233+Y233+Z233</f>
        <v>0</v>
      </c>
      <c r="X233" s="149"/>
      <c r="Y233" s="149"/>
      <c r="Z233" s="149"/>
      <c r="AA233" s="149"/>
      <c r="AB233" s="316" t="n">
        <f aca="false">43288+2488</f>
        <v>45776</v>
      </c>
      <c r="AC233" s="42"/>
      <c r="AD233" s="149"/>
      <c r="AE233" s="149"/>
      <c r="AF233" s="23"/>
      <c r="AG233" s="184" t="n">
        <f aca="false">U233-V233</f>
        <v>0</v>
      </c>
      <c r="AH233" s="152"/>
      <c r="AI233" s="153"/>
      <c r="AJ233" s="153"/>
      <c r="AK233" s="153"/>
      <c r="AL233" s="153"/>
      <c r="AM233" s="153"/>
      <c r="AN233" s="153"/>
      <c r="AO233" s="154"/>
      <c r="AP233" s="185" t="n">
        <f aca="false">SUM(AG233-AH233)</f>
        <v>0</v>
      </c>
      <c r="AQ233" s="173"/>
      <c r="AR233" s="157"/>
      <c r="AS233" s="157"/>
      <c r="AT233" s="157"/>
      <c r="AU233" s="157"/>
      <c r="AV233" s="157"/>
      <c r="AW233" s="158"/>
      <c r="AX233" s="186"/>
      <c r="AY233" s="187"/>
      <c r="AZ233" s="188"/>
      <c r="BA233" s="188"/>
      <c r="BB233" s="188"/>
      <c r="BC233" s="188"/>
      <c r="BD233" s="188"/>
      <c r="BE233" s="188"/>
      <c r="BF233" s="188"/>
      <c r="BG233" s="188"/>
      <c r="BH233" s="188"/>
      <c r="BI233" s="151" t="n">
        <f aca="false">SUM(AP233-AQ233)</f>
        <v>0</v>
      </c>
      <c r="BJ233" s="163"/>
      <c r="BK233" s="164"/>
      <c r="BL233" s="164"/>
      <c r="BM233" s="164"/>
      <c r="BN233" s="165"/>
      <c r="BO233" s="185"/>
      <c r="BP233" s="155" t="n">
        <f aca="false">SUM(BQ233:BV233)</f>
        <v>0</v>
      </c>
      <c r="BQ233" s="185"/>
      <c r="BR233" s="185"/>
      <c r="BS233" s="185"/>
      <c r="BT233" s="185"/>
      <c r="BU233" s="185"/>
      <c r="BV233" s="185"/>
      <c r="BW233" s="185"/>
      <c r="BX233" s="174" t="n">
        <f aca="false">SUM(BI233-BJ233)</f>
        <v>0</v>
      </c>
      <c r="BY233" s="164" t="n">
        <f aca="false">SUM(BZ233:CA233)</f>
        <v>0</v>
      </c>
      <c r="BZ233" s="164"/>
      <c r="CA233" s="164"/>
      <c r="CB233" s="168"/>
      <c r="CC233" s="168"/>
      <c r="CD233" s="151" t="n">
        <f aca="false">SUM(BO233-BP233)</f>
        <v>0</v>
      </c>
      <c r="CE233" s="151" t="n">
        <f aca="false">SUM(BX233-BY233)</f>
        <v>0</v>
      </c>
      <c r="CF233" s="164" t="n">
        <f aca="false">SUM(CG233:CH233)</f>
        <v>0</v>
      </c>
      <c r="CG233" s="164"/>
      <c r="CH233" s="164"/>
      <c r="CI233" s="168"/>
      <c r="CJ233" s="164"/>
      <c r="CK233" s="147" t="n">
        <f aca="false">SUM(CE233-CF233)</f>
        <v>0</v>
      </c>
    </row>
    <row r="234" customFormat="false" ht="93.75" hidden="true" customHeight="false" outlineLevel="0" collapsed="false">
      <c r="A234" s="69"/>
      <c r="B234" s="69" t="s">
        <v>367</v>
      </c>
      <c r="C234" s="144" t="n">
        <v>115</v>
      </c>
      <c r="D234" s="312" t="s">
        <v>420</v>
      </c>
      <c r="E234" s="172"/>
      <c r="F234" s="146"/>
      <c r="G234" s="315" t="n">
        <f aca="false">15470+130577</f>
        <v>146047</v>
      </c>
      <c r="H234" s="111"/>
      <c r="I234" s="122"/>
      <c r="J234" s="111"/>
      <c r="K234" s="91"/>
      <c r="L234" s="24"/>
      <c r="M234" s="24"/>
      <c r="N234" s="24"/>
      <c r="O234" s="24"/>
      <c r="P234" s="24"/>
      <c r="Q234" s="24"/>
      <c r="R234" s="24"/>
      <c r="S234" s="24"/>
      <c r="T234" s="91"/>
      <c r="U234" s="316"/>
      <c r="V234" s="148"/>
      <c r="W234" s="149"/>
      <c r="X234" s="149"/>
      <c r="Y234" s="149"/>
      <c r="Z234" s="149"/>
      <c r="AA234" s="149"/>
      <c r="AB234" s="317" t="n">
        <v>40039.718</v>
      </c>
      <c r="AC234" s="42"/>
      <c r="AD234" s="149"/>
      <c r="AE234" s="149"/>
      <c r="AF234" s="23"/>
      <c r="AG234" s="184" t="n">
        <f aca="false">U234-V234</f>
        <v>0</v>
      </c>
      <c r="AH234" s="152" t="n">
        <f aca="false">SUM(AI234:AL234)</f>
        <v>0</v>
      </c>
      <c r="AI234" s="153"/>
      <c r="AJ234" s="153"/>
      <c r="AK234" s="153"/>
      <c r="AL234" s="153"/>
      <c r="AM234" s="153"/>
      <c r="AN234" s="153"/>
      <c r="AO234" s="154"/>
      <c r="AP234" s="185" t="n">
        <v>15470</v>
      </c>
      <c r="AQ234" s="173" t="n">
        <f aca="false">SUM(AR234:AT234)</f>
        <v>15746</v>
      </c>
      <c r="AR234" s="157" t="n">
        <v>9162</v>
      </c>
      <c r="AS234" s="157"/>
      <c r="AT234" s="313" t="n">
        <v>6584</v>
      </c>
      <c r="AU234" s="157"/>
      <c r="AV234" s="157"/>
      <c r="AW234" s="158"/>
      <c r="AX234" s="186"/>
      <c r="AY234" s="187"/>
      <c r="AZ234" s="188"/>
      <c r="BA234" s="188"/>
      <c r="BB234" s="188"/>
      <c r="BC234" s="188"/>
      <c r="BD234" s="188"/>
      <c r="BE234" s="188"/>
      <c r="BF234" s="188"/>
      <c r="BG234" s="188"/>
      <c r="BH234" s="188"/>
      <c r="BI234" s="151"/>
      <c r="BJ234" s="163"/>
      <c r="BK234" s="164"/>
      <c r="BL234" s="164"/>
      <c r="BM234" s="164"/>
      <c r="BN234" s="165"/>
      <c r="BO234" s="185"/>
      <c r="BP234" s="155" t="n">
        <f aca="false">SUM(BQ234:BV234)</f>
        <v>0</v>
      </c>
      <c r="BQ234" s="185"/>
      <c r="BR234" s="185"/>
      <c r="BS234" s="185"/>
      <c r="BT234" s="185"/>
      <c r="BU234" s="185"/>
      <c r="BV234" s="185"/>
      <c r="BW234" s="185"/>
      <c r="BX234" s="174" t="n">
        <f aca="false">SUM(BI234-BJ234)</f>
        <v>0</v>
      </c>
      <c r="BY234" s="164" t="n">
        <f aca="false">SUM(BZ234:CA234)</f>
        <v>0</v>
      </c>
      <c r="BZ234" s="164"/>
      <c r="CA234" s="164"/>
      <c r="CB234" s="168"/>
      <c r="CC234" s="168"/>
      <c r="CD234" s="151" t="n">
        <f aca="false">SUM(BO234-BP234)</f>
        <v>0</v>
      </c>
      <c r="CE234" s="151" t="n">
        <f aca="false">SUM(BX234-BY234)</f>
        <v>0</v>
      </c>
      <c r="CF234" s="164" t="n">
        <f aca="false">SUM(CG234:CH234)</f>
        <v>0</v>
      </c>
      <c r="CG234" s="164"/>
      <c r="CH234" s="164"/>
      <c r="CI234" s="168"/>
      <c r="CJ234" s="164"/>
      <c r="CK234" s="147" t="n">
        <f aca="false">SUM(CE234-CF234)</f>
        <v>0</v>
      </c>
    </row>
    <row r="235" customFormat="false" ht="131.25" hidden="true" customHeight="false" outlineLevel="0" collapsed="false">
      <c r="A235" s="69"/>
      <c r="B235" s="69"/>
      <c r="C235" s="144"/>
      <c r="D235" s="172" t="s">
        <v>429</v>
      </c>
      <c r="E235" s="172"/>
      <c r="F235" s="146"/>
      <c r="G235" s="315"/>
      <c r="H235" s="111"/>
      <c r="I235" s="122"/>
      <c r="J235" s="111"/>
      <c r="K235" s="91"/>
      <c r="L235" s="24"/>
      <c r="M235" s="24"/>
      <c r="N235" s="24"/>
      <c r="O235" s="24"/>
      <c r="P235" s="24"/>
      <c r="Q235" s="24"/>
      <c r="R235" s="24"/>
      <c r="S235" s="24"/>
      <c r="T235" s="91"/>
      <c r="U235" s="316"/>
      <c r="V235" s="148"/>
      <c r="W235" s="149"/>
      <c r="X235" s="149"/>
      <c r="Y235" s="149"/>
      <c r="Z235" s="149"/>
      <c r="AA235" s="149"/>
      <c r="AB235" s="317"/>
      <c r="AC235" s="42"/>
      <c r="AD235" s="149"/>
      <c r="AE235" s="149"/>
      <c r="AF235" s="23"/>
      <c r="AG235" s="184"/>
      <c r="AH235" s="152" t="n">
        <f aca="false">SUM(AI235:AL235)</f>
        <v>31750.1067</v>
      </c>
      <c r="AI235" s="153" t="n">
        <v>2859</v>
      </c>
      <c r="AJ235" s="153"/>
      <c r="AK235" s="153" t="n">
        <f aca="false">3153.757+25737.3497</f>
        <v>28891.1067</v>
      </c>
      <c r="AL235" s="153"/>
      <c r="AM235" s="153"/>
      <c r="AN235" s="153"/>
      <c r="AO235" s="154"/>
      <c r="AP235" s="185"/>
      <c r="AQ235" s="173"/>
      <c r="AR235" s="157"/>
      <c r="AS235" s="157"/>
      <c r="AT235" s="313"/>
      <c r="AU235" s="157"/>
      <c r="AV235" s="157"/>
      <c r="AW235" s="158"/>
      <c r="AX235" s="186"/>
      <c r="AY235" s="187"/>
      <c r="AZ235" s="188"/>
      <c r="BA235" s="188"/>
      <c r="BB235" s="188"/>
      <c r="BC235" s="188"/>
      <c r="BD235" s="188"/>
      <c r="BE235" s="188"/>
      <c r="BF235" s="188"/>
      <c r="BG235" s="188"/>
      <c r="BH235" s="188"/>
      <c r="BI235" s="151"/>
      <c r="BJ235" s="163"/>
      <c r="BK235" s="164"/>
      <c r="BL235" s="164"/>
      <c r="BM235" s="164"/>
      <c r="BN235" s="165"/>
      <c r="BO235" s="185"/>
      <c r="BP235" s="155"/>
      <c r="BQ235" s="185"/>
      <c r="BR235" s="185"/>
      <c r="BS235" s="185"/>
      <c r="BT235" s="185"/>
      <c r="BU235" s="185"/>
      <c r="BV235" s="185"/>
      <c r="BW235" s="185"/>
      <c r="BX235" s="174" t="n">
        <f aca="false">SUM(BI235-BJ235)</f>
        <v>0</v>
      </c>
      <c r="BY235" s="164"/>
      <c r="BZ235" s="164"/>
      <c r="CA235" s="164"/>
      <c r="CB235" s="168"/>
      <c r="CC235" s="168"/>
      <c r="CD235" s="151"/>
      <c r="CE235" s="151"/>
      <c r="CF235" s="164"/>
      <c r="CG235" s="164"/>
      <c r="CH235" s="164"/>
      <c r="CI235" s="168"/>
      <c r="CJ235" s="164"/>
      <c r="CK235" s="147"/>
    </row>
    <row r="236" customFormat="false" ht="131.25" hidden="true" customHeight="false" outlineLevel="0" collapsed="false">
      <c r="A236" s="69"/>
      <c r="B236" s="69" t="s">
        <v>367</v>
      </c>
      <c r="C236" s="144" t="n">
        <v>117</v>
      </c>
      <c r="D236" s="172" t="s">
        <v>430</v>
      </c>
      <c r="E236" s="172"/>
      <c r="F236" s="146"/>
      <c r="G236" s="147" t="n">
        <f aca="false">65672-499+3408-3907</f>
        <v>64674</v>
      </c>
      <c r="H236" s="111"/>
      <c r="I236" s="122"/>
      <c r="J236" s="111"/>
      <c r="K236" s="91"/>
      <c r="L236" s="24" t="n">
        <f aca="false">SUM(M236:S236)</f>
        <v>0</v>
      </c>
      <c r="M236" s="24"/>
      <c r="N236" s="24"/>
      <c r="O236" s="24"/>
      <c r="P236" s="24"/>
      <c r="Q236" s="24"/>
      <c r="R236" s="24"/>
      <c r="S236" s="24"/>
      <c r="T236" s="91"/>
      <c r="U236" s="23" t="n">
        <f aca="false">SUM(G236-L236)</f>
        <v>64674</v>
      </c>
      <c r="V236" s="148" t="n">
        <f aca="false">SUM(X236:AC236)</f>
        <v>12146.99379</v>
      </c>
      <c r="W236" s="149"/>
      <c r="X236" s="149"/>
      <c r="Y236" s="149"/>
      <c r="Z236" s="149"/>
      <c r="AA236" s="149"/>
      <c r="AB236" s="150" t="n">
        <v>12146.99379</v>
      </c>
      <c r="AC236" s="42"/>
      <c r="AD236" s="149"/>
      <c r="AE236" s="149"/>
      <c r="AF236" s="23"/>
      <c r="AG236" s="184" t="n">
        <f aca="false">U236-V236</f>
        <v>52527.00621</v>
      </c>
      <c r="AH236" s="152" t="n">
        <f aca="false">SUM(AI236:AL236)</f>
        <v>1602.1183</v>
      </c>
      <c r="AI236" s="153" t="n">
        <v>1602.1183</v>
      </c>
      <c r="AJ236" s="153"/>
      <c r="AK236" s="153"/>
      <c r="AL236" s="153"/>
      <c r="AM236" s="153"/>
      <c r="AN236" s="153"/>
      <c r="AO236" s="154"/>
      <c r="AP236" s="185" t="n">
        <f aca="false">3907+49064</f>
        <v>52971</v>
      </c>
      <c r="AQ236" s="173" t="n">
        <f aca="false">SUM(AR236:AT236)</f>
        <v>49063.8817</v>
      </c>
      <c r="AR236" s="157" t="n">
        <v>49063.8817</v>
      </c>
      <c r="AS236" s="157"/>
      <c r="AT236" s="157"/>
      <c r="AU236" s="157"/>
      <c r="AV236" s="157"/>
      <c r="AW236" s="158"/>
      <c r="AX236" s="186" t="e">
        <f aca="false">SUM(#REF!-#REF!)</f>
        <v>#VALUE!</v>
      </c>
      <c r="AY236" s="187" t="n">
        <f aca="false">SUM(AZ236:BE236)</f>
        <v>0</v>
      </c>
      <c r="AZ236" s="188"/>
      <c r="BA236" s="188"/>
      <c r="BB236" s="188"/>
      <c r="BC236" s="188"/>
      <c r="BD236" s="188"/>
      <c r="BE236" s="188"/>
      <c r="BF236" s="188"/>
      <c r="BG236" s="188"/>
      <c r="BH236" s="188"/>
      <c r="BI236" s="151" t="n">
        <f aca="false">SUM(AP236-AQ236)</f>
        <v>3907.1183</v>
      </c>
      <c r="BJ236" s="163" t="n">
        <f aca="false">SUM(BK236:BM236)</f>
        <v>0</v>
      </c>
      <c r="BK236" s="164"/>
      <c r="BL236" s="164"/>
      <c r="BM236" s="164"/>
      <c r="BN236" s="165"/>
      <c r="BO236" s="185" t="e">
        <f aca="false">SUM(AX236-AY236)</f>
        <v>#VALUE!</v>
      </c>
      <c r="BP236" s="155" t="n">
        <f aca="false">SUM(BQ236:BV236)</f>
        <v>0</v>
      </c>
      <c r="BQ236" s="185"/>
      <c r="BR236" s="185"/>
      <c r="BS236" s="185"/>
      <c r="BT236" s="185"/>
      <c r="BU236" s="185"/>
      <c r="BV236" s="185"/>
      <c r="BW236" s="185"/>
      <c r="BX236" s="174" t="n">
        <f aca="false">SUM(BI236-BJ236)</f>
        <v>3907.1183</v>
      </c>
      <c r="BY236" s="164" t="n">
        <f aca="false">SUM(BZ236:CA236)</f>
        <v>0</v>
      </c>
      <c r="BZ236" s="164"/>
      <c r="CA236" s="164"/>
      <c r="CB236" s="168"/>
      <c r="CC236" s="168"/>
      <c r="CD236" s="151" t="e">
        <f aca="false">SUM(BO236-BP236)</f>
        <v>#VALUE!</v>
      </c>
      <c r="CE236" s="151" t="n">
        <f aca="false">SUM(BX236-BY236)</f>
        <v>3907.1183</v>
      </c>
      <c r="CF236" s="164" t="n">
        <f aca="false">SUM(CG236:CH236)</f>
        <v>0</v>
      </c>
      <c r="CG236" s="164"/>
      <c r="CH236" s="164"/>
      <c r="CI236" s="168"/>
      <c r="CJ236" s="164"/>
      <c r="CK236" s="147" t="n">
        <f aca="false">SUM(CE236-CF236)</f>
        <v>3907.1183</v>
      </c>
    </row>
    <row r="237" customFormat="false" ht="182.25" hidden="true" customHeight="true" outlineLevel="0" collapsed="false">
      <c r="A237" s="69"/>
      <c r="B237" s="69" t="s">
        <v>367</v>
      </c>
      <c r="C237" s="144"/>
      <c r="D237" s="172" t="s">
        <v>431</v>
      </c>
      <c r="E237" s="172"/>
      <c r="F237" s="146"/>
      <c r="G237" s="147" t="n">
        <v>230371</v>
      </c>
      <c r="H237" s="111"/>
      <c r="I237" s="122"/>
      <c r="J237" s="111"/>
      <c r="K237" s="91"/>
      <c r="L237" s="24" t="n">
        <f aca="false">SUM(M237:S237)</f>
        <v>50000</v>
      </c>
      <c r="M237" s="24"/>
      <c r="N237" s="24" t="n">
        <v>50000</v>
      </c>
      <c r="O237" s="24"/>
      <c r="P237" s="24"/>
      <c r="Q237" s="24"/>
      <c r="R237" s="24"/>
      <c r="S237" s="24"/>
      <c r="T237" s="91"/>
      <c r="U237" s="23" t="n">
        <f aca="false">SUM(G237-L237)</f>
        <v>180371</v>
      </c>
      <c r="V237" s="148" t="n">
        <f aca="false">SUM(X237:AC237)</f>
        <v>0</v>
      </c>
      <c r="W237" s="149"/>
      <c r="X237" s="149"/>
      <c r="Y237" s="149"/>
      <c r="Z237" s="149"/>
      <c r="AA237" s="149"/>
      <c r="AB237" s="149"/>
      <c r="AC237" s="42"/>
      <c r="AD237" s="149"/>
      <c r="AE237" s="149"/>
      <c r="AF237" s="23"/>
      <c r="AG237" s="184" t="n">
        <f aca="false">U237-V237</f>
        <v>180371</v>
      </c>
      <c r="AH237" s="152" t="n">
        <f aca="false">SUM(AI237:AL237)</f>
        <v>0</v>
      </c>
      <c r="AI237" s="153"/>
      <c r="AJ237" s="153"/>
      <c r="AK237" s="153"/>
      <c r="AL237" s="153"/>
      <c r="AM237" s="153"/>
      <c r="AN237" s="153"/>
      <c r="AO237" s="154"/>
      <c r="AP237" s="185" t="n">
        <f aca="false">SUM(AG237-AH237)</f>
        <v>180371</v>
      </c>
      <c r="AQ237" s="173" t="n">
        <f aca="false">SUM(AR237:AT237)</f>
        <v>64229.6</v>
      </c>
      <c r="AR237" s="157" t="n">
        <v>64229.6</v>
      </c>
      <c r="AS237" s="157"/>
      <c r="AT237" s="157"/>
      <c r="AU237" s="157"/>
      <c r="AV237" s="157"/>
      <c r="AW237" s="158"/>
      <c r="AX237" s="186" t="e">
        <f aca="false">SUM(#REF!-#REF!)</f>
        <v>#VALUE!</v>
      </c>
      <c r="AY237" s="187" t="n">
        <f aca="false">SUM(AZ237:BE237)</f>
        <v>0</v>
      </c>
      <c r="AZ237" s="188"/>
      <c r="BA237" s="188"/>
      <c r="BB237" s="188"/>
      <c r="BC237" s="188"/>
      <c r="BD237" s="188"/>
      <c r="BE237" s="188"/>
      <c r="BF237" s="188"/>
      <c r="BG237" s="188"/>
      <c r="BH237" s="188"/>
      <c r="BI237" s="151" t="n">
        <f aca="false">SUM(AP237-AQ237)</f>
        <v>116141.4</v>
      </c>
      <c r="BJ237" s="163" t="n">
        <f aca="false">SUM(BK237:BM237)</f>
        <v>0</v>
      </c>
      <c r="BK237" s="164"/>
      <c r="BL237" s="164"/>
      <c r="BM237" s="164"/>
      <c r="BN237" s="165"/>
      <c r="BO237" s="185" t="e">
        <f aca="false">SUM(AX237-AY237)</f>
        <v>#VALUE!</v>
      </c>
      <c r="BP237" s="155" t="n">
        <f aca="false">SUM(BQ237:BV237)</f>
        <v>0</v>
      </c>
      <c r="BQ237" s="185"/>
      <c r="BR237" s="185"/>
      <c r="BS237" s="185"/>
      <c r="BT237" s="185"/>
      <c r="BU237" s="185"/>
      <c r="BV237" s="185"/>
      <c r="BW237" s="185"/>
      <c r="BX237" s="174" t="n">
        <f aca="false">SUM(BI237-BJ237)</f>
        <v>116141.4</v>
      </c>
      <c r="BY237" s="164" t="n">
        <f aca="false">SUM(BZ237:CA237)</f>
        <v>0</v>
      </c>
      <c r="BZ237" s="164"/>
      <c r="CA237" s="164"/>
      <c r="CB237" s="168"/>
      <c r="CC237" s="168"/>
      <c r="CD237" s="151" t="e">
        <f aca="false">SUM(BO237-BP237)</f>
        <v>#VALUE!</v>
      </c>
      <c r="CE237" s="151" t="n">
        <f aca="false">SUM(BX237-BY237)</f>
        <v>116141.4</v>
      </c>
      <c r="CF237" s="164" t="n">
        <f aca="false">SUM(CG237:CH237)</f>
        <v>0</v>
      </c>
      <c r="CG237" s="164"/>
      <c r="CH237" s="164"/>
      <c r="CI237" s="168"/>
      <c r="CJ237" s="164"/>
      <c r="CK237" s="147" t="n">
        <f aca="false">SUM(CE237-CF237)</f>
        <v>116141.4</v>
      </c>
    </row>
    <row r="238" customFormat="false" ht="216" hidden="false" customHeight="true" outlineLevel="0" collapsed="false">
      <c r="A238" s="69"/>
      <c r="B238" s="69" t="s">
        <v>367</v>
      </c>
      <c r="C238" s="144" t="n">
        <v>74</v>
      </c>
      <c r="D238" s="172" t="s">
        <v>432</v>
      </c>
      <c r="E238" s="172"/>
      <c r="F238" s="146"/>
      <c r="G238" s="147" t="n">
        <f aca="false">23338+4126+40272+5493</f>
        <v>73229</v>
      </c>
      <c r="H238" s="111"/>
      <c r="I238" s="122"/>
      <c r="J238" s="111"/>
      <c r="K238" s="91"/>
      <c r="L238" s="24" t="n">
        <f aca="false">SUM(M238:S238)</f>
        <v>0</v>
      </c>
      <c r="M238" s="24"/>
      <c r="N238" s="24"/>
      <c r="O238" s="24"/>
      <c r="P238" s="24"/>
      <c r="Q238" s="24"/>
      <c r="R238" s="24"/>
      <c r="S238" s="24"/>
      <c r="T238" s="91"/>
      <c r="U238" s="23" t="n">
        <f aca="false">SUM(G238-L238)</f>
        <v>73229</v>
      </c>
      <c r="V238" s="148" t="n">
        <f aca="false">SUM(X238:AC238)</f>
        <v>0</v>
      </c>
      <c r="W238" s="149"/>
      <c r="X238" s="149"/>
      <c r="Y238" s="149"/>
      <c r="Z238" s="149"/>
      <c r="AA238" s="149"/>
      <c r="AB238" s="149"/>
      <c r="AC238" s="42"/>
      <c r="AD238" s="149"/>
      <c r="AE238" s="149"/>
      <c r="AF238" s="23"/>
      <c r="AG238" s="184" t="n">
        <f aca="false">U238-V238</f>
        <v>73229</v>
      </c>
      <c r="AH238" s="152" t="n">
        <f aca="false">SUM(AI238:AL238)</f>
        <v>0</v>
      </c>
      <c r="AI238" s="153"/>
      <c r="AJ238" s="153"/>
      <c r="AK238" s="153"/>
      <c r="AL238" s="153"/>
      <c r="AM238" s="153"/>
      <c r="AN238" s="153"/>
      <c r="AO238" s="154"/>
      <c r="AP238" s="185" t="n">
        <f aca="false">SUM(AG238-AH238)</f>
        <v>73229</v>
      </c>
      <c r="AQ238" s="173" t="n">
        <f aca="false">SUM(AR238:AT238)</f>
        <v>73229.1</v>
      </c>
      <c r="AR238" s="157" t="n">
        <v>64989.1</v>
      </c>
      <c r="AS238" s="157"/>
      <c r="AT238" s="157" t="n">
        <v>8240</v>
      </c>
      <c r="AU238" s="157"/>
      <c r="AV238" s="157"/>
      <c r="AW238" s="158"/>
      <c r="AX238" s="186" t="e">
        <f aca="false">SUM(#REF!-#REF!)</f>
        <v>#VALUE!</v>
      </c>
      <c r="AY238" s="187" t="n">
        <f aca="false">SUM(AZ238:BE238)</f>
        <v>0</v>
      </c>
      <c r="AZ238" s="188"/>
      <c r="BA238" s="188"/>
      <c r="BB238" s="188"/>
      <c r="BC238" s="188"/>
      <c r="BD238" s="188"/>
      <c r="BE238" s="188"/>
      <c r="BF238" s="188"/>
      <c r="BG238" s="188"/>
      <c r="BH238" s="188"/>
      <c r="BI238" s="151" t="n">
        <f aca="false">SUM(AP238-AQ238)</f>
        <v>-0.100000000005821</v>
      </c>
      <c r="BJ238" s="163" t="n">
        <f aca="false">SUM(BK238:BM238)</f>
        <v>0</v>
      </c>
      <c r="BK238" s="164"/>
      <c r="BL238" s="164"/>
      <c r="BM238" s="164"/>
      <c r="BN238" s="165"/>
      <c r="BO238" s="185" t="e">
        <f aca="false">SUM(AX238-AY238)</f>
        <v>#VALUE!</v>
      </c>
      <c r="BP238" s="155" t="n">
        <f aca="false">SUM(BQ238:BV238)</f>
        <v>0</v>
      </c>
      <c r="BQ238" s="185"/>
      <c r="BR238" s="185"/>
      <c r="BS238" s="185"/>
      <c r="BT238" s="185"/>
      <c r="BU238" s="185"/>
      <c r="BV238" s="185"/>
      <c r="BW238" s="185"/>
      <c r="BX238" s="174" t="n">
        <f aca="false">SUM(BI238-BJ238)</f>
        <v>-0.100000000005821</v>
      </c>
      <c r="BY238" s="164" t="n">
        <f aca="false">SUM(BZ238:CA238)</f>
        <v>0</v>
      </c>
      <c r="BZ238" s="164"/>
      <c r="CA238" s="164"/>
      <c r="CB238" s="168"/>
      <c r="CC238" s="168"/>
      <c r="CD238" s="151" t="e">
        <f aca="false">SUM(BO238-BP238)</f>
        <v>#VALUE!</v>
      </c>
      <c r="CE238" s="151" t="n">
        <f aca="false">SUM(BX238-BY238)</f>
        <v>-0.100000000005821</v>
      </c>
      <c r="CF238" s="164" t="n">
        <f aca="false">SUM(CG238:CH238)</f>
        <v>0</v>
      </c>
      <c r="CG238" s="164"/>
      <c r="CH238" s="164"/>
      <c r="CI238" s="168"/>
      <c r="CJ238" s="164"/>
      <c r="CK238" s="147" t="n">
        <f aca="false">SUM(CE238-CF238)</f>
        <v>-0.100000000005821</v>
      </c>
    </row>
    <row r="239" customFormat="false" ht="90" hidden="true" customHeight="true" outlineLevel="0" collapsed="false">
      <c r="A239" s="69" t="n">
        <v>94</v>
      </c>
      <c r="B239" s="69" t="s">
        <v>367</v>
      </c>
      <c r="C239" s="144" t="n">
        <v>119</v>
      </c>
      <c r="D239" s="172" t="s">
        <v>433</v>
      </c>
      <c r="E239" s="172"/>
      <c r="F239" s="146"/>
      <c r="G239" s="111" t="n">
        <f aca="false">1299+2517+1571+2517</f>
        <v>7904</v>
      </c>
      <c r="H239" s="111"/>
      <c r="I239" s="122"/>
      <c r="J239" s="111"/>
      <c r="K239" s="91"/>
      <c r="L239" s="24" t="n">
        <f aca="false">SUM(M239:S239)</f>
        <v>0</v>
      </c>
      <c r="M239" s="24"/>
      <c r="N239" s="24"/>
      <c r="O239" s="24"/>
      <c r="P239" s="24"/>
      <c r="Q239" s="24"/>
      <c r="R239" s="24"/>
      <c r="S239" s="24"/>
      <c r="T239" s="91"/>
      <c r="U239" s="23" t="n">
        <f aca="false">SUM(G239-L239)</f>
        <v>7904</v>
      </c>
      <c r="V239" s="148" t="n">
        <f aca="false">SUM(X239:AC239)</f>
        <v>5387</v>
      </c>
      <c r="W239" s="149" t="n">
        <f aca="false">X239+Y239+Z239</f>
        <v>0</v>
      </c>
      <c r="X239" s="149"/>
      <c r="Y239" s="149"/>
      <c r="Z239" s="149"/>
      <c r="AA239" s="149"/>
      <c r="AB239" s="149"/>
      <c r="AC239" s="42" t="n">
        <v>5387</v>
      </c>
      <c r="AD239" s="42" t="n">
        <v>5387</v>
      </c>
      <c r="AE239" s="149"/>
      <c r="AF239" s="23"/>
      <c r="AG239" s="184"/>
      <c r="AH239" s="152" t="n">
        <f aca="false">SUM(AI239:AL239)</f>
        <v>0</v>
      </c>
      <c r="AI239" s="153"/>
      <c r="AJ239" s="153"/>
      <c r="AK239" s="153"/>
      <c r="AL239" s="153"/>
      <c r="AM239" s="153"/>
      <c r="AN239" s="153"/>
      <c r="AO239" s="154"/>
      <c r="AP239" s="185" t="n">
        <f aca="false">SUM(AG239-AH239)</f>
        <v>0</v>
      </c>
      <c r="AQ239" s="173" t="n">
        <f aca="false">SUM(AR239:AT239)</f>
        <v>0</v>
      </c>
      <c r="AR239" s="157"/>
      <c r="AS239" s="157"/>
      <c r="AT239" s="157"/>
      <c r="AU239" s="157"/>
      <c r="AV239" s="157"/>
      <c r="AW239" s="158"/>
      <c r="AX239" s="186" t="e">
        <f aca="false">SUM(#REF!-#REF!)</f>
        <v>#VALUE!</v>
      </c>
      <c r="AY239" s="187" t="n">
        <f aca="false">SUM(AZ239:BE239)</f>
        <v>0</v>
      </c>
      <c r="AZ239" s="188"/>
      <c r="BA239" s="188"/>
      <c r="BB239" s="188"/>
      <c r="BC239" s="188"/>
      <c r="BD239" s="188"/>
      <c r="BE239" s="188"/>
      <c r="BF239" s="188"/>
      <c r="BG239" s="188"/>
      <c r="BH239" s="188"/>
      <c r="BI239" s="151" t="n">
        <f aca="false">SUM(AP239-AQ239)</f>
        <v>0</v>
      </c>
      <c r="BJ239" s="163" t="n">
        <f aca="false">SUM(BK239:BM239)</f>
        <v>0</v>
      </c>
      <c r="BK239" s="164"/>
      <c r="BL239" s="164"/>
      <c r="BM239" s="164"/>
      <c r="BN239" s="165"/>
      <c r="BO239" s="185" t="e">
        <f aca="false">SUM(AX239-AY239)</f>
        <v>#VALUE!</v>
      </c>
      <c r="BP239" s="155" t="n">
        <f aca="false">SUM(BQ239:BV239)</f>
        <v>0</v>
      </c>
      <c r="BQ239" s="185"/>
      <c r="BR239" s="185"/>
      <c r="BS239" s="185"/>
      <c r="BT239" s="185"/>
      <c r="BU239" s="185"/>
      <c r="BV239" s="185"/>
      <c r="BW239" s="185"/>
      <c r="BX239" s="174" t="n">
        <f aca="false">SUM(BI239-BJ239)</f>
        <v>0</v>
      </c>
      <c r="BY239" s="164" t="n">
        <f aca="false">SUM(BZ239:CA239)</f>
        <v>0</v>
      </c>
      <c r="BZ239" s="164"/>
      <c r="CA239" s="164"/>
      <c r="CB239" s="168"/>
      <c r="CC239" s="168"/>
      <c r="CD239" s="151" t="e">
        <f aca="false">SUM(BO239-BP239)</f>
        <v>#VALUE!</v>
      </c>
      <c r="CE239" s="151" t="n">
        <f aca="false">SUM(BX239-BY239)</f>
        <v>0</v>
      </c>
      <c r="CF239" s="164" t="n">
        <f aca="false">SUM(CG239:CH239)</f>
        <v>0</v>
      </c>
      <c r="CG239" s="164"/>
      <c r="CH239" s="164"/>
      <c r="CI239" s="168"/>
      <c r="CJ239" s="164"/>
      <c r="CK239" s="147" t="n">
        <f aca="false">SUM(CE239-CF239)</f>
        <v>0</v>
      </c>
    </row>
    <row r="240" s="64" customFormat="true" ht="375" hidden="false" customHeight="false" outlineLevel="0" collapsed="false">
      <c r="A240" s="70"/>
      <c r="B240" s="70"/>
      <c r="C240" s="318" t="n">
        <v>75</v>
      </c>
      <c r="D240" s="240" t="s">
        <v>434</v>
      </c>
      <c r="E240" s="240"/>
      <c r="F240" s="241"/>
      <c r="G240" s="57"/>
      <c r="H240" s="57"/>
      <c r="I240" s="263"/>
      <c r="J240" s="57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60"/>
      <c r="V240" s="319"/>
      <c r="W240" s="320"/>
      <c r="X240" s="320"/>
      <c r="Y240" s="320"/>
      <c r="Z240" s="320"/>
      <c r="AA240" s="320"/>
      <c r="AB240" s="320"/>
      <c r="AC240" s="42"/>
      <c r="AD240" s="42"/>
      <c r="AE240" s="320"/>
      <c r="AF240" s="60"/>
      <c r="AG240" s="81"/>
      <c r="AH240" s="321"/>
      <c r="AI240" s="309"/>
      <c r="AJ240" s="309"/>
      <c r="AK240" s="309"/>
      <c r="AL240" s="309"/>
      <c r="AM240" s="309"/>
      <c r="AN240" s="309"/>
      <c r="AO240" s="72"/>
      <c r="AP240" s="79"/>
      <c r="AQ240" s="322" t="n">
        <f aca="false">SUM(AQ241)</f>
        <v>253942.7</v>
      </c>
      <c r="AR240" s="322" t="n">
        <f aca="false">SUM(AR241)</f>
        <v>191475</v>
      </c>
      <c r="AS240" s="322" t="n">
        <f aca="false">SUM(AS241)</f>
        <v>39934.7</v>
      </c>
      <c r="AT240" s="322" t="n">
        <f aca="false">SUM(AT241)</f>
        <v>22533</v>
      </c>
      <c r="AU240" s="322" t="n">
        <f aca="false">SUM(AU241)</f>
        <v>0</v>
      </c>
      <c r="AV240" s="322" t="n">
        <f aca="false">SUM(AV241)</f>
        <v>0</v>
      </c>
      <c r="AW240" s="322" t="n">
        <f aca="false">SUM(AW241)</f>
        <v>0</v>
      </c>
      <c r="AX240" s="323"/>
      <c r="AY240" s="324"/>
      <c r="AZ240" s="311"/>
      <c r="BA240" s="311"/>
      <c r="BB240" s="311"/>
      <c r="BC240" s="311"/>
      <c r="BD240" s="311"/>
      <c r="BE240" s="311"/>
      <c r="BF240" s="311"/>
      <c r="BG240" s="311"/>
      <c r="BH240" s="311"/>
      <c r="BI240" s="325"/>
      <c r="BJ240" s="326"/>
      <c r="BK240" s="40"/>
      <c r="BL240" s="40"/>
      <c r="BM240" s="40"/>
      <c r="BN240" s="63"/>
      <c r="BO240" s="79"/>
      <c r="BP240" s="327"/>
      <c r="BQ240" s="79"/>
      <c r="BR240" s="79"/>
      <c r="BS240" s="79"/>
      <c r="BT240" s="79"/>
      <c r="BU240" s="79"/>
      <c r="BV240" s="79"/>
      <c r="BW240" s="79"/>
      <c r="BX240" s="174" t="n">
        <f aca="false">SUM(BI240-BJ240)</f>
        <v>0</v>
      </c>
      <c r="BY240" s="40"/>
      <c r="BZ240" s="40"/>
      <c r="CA240" s="40"/>
      <c r="CB240" s="38"/>
      <c r="CC240" s="38"/>
      <c r="CD240" s="325"/>
      <c r="CE240" s="325"/>
      <c r="CF240" s="40"/>
      <c r="CG240" s="40"/>
      <c r="CH240" s="40"/>
      <c r="CI240" s="38"/>
      <c r="CJ240" s="40"/>
      <c r="CK240" s="147" t="n">
        <f aca="false">SUM(CE240-CF240)</f>
        <v>0</v>
      </c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  <c r="DW240" s="65"/>
      <c r="DX240" s="65"/>
      <c r="DY240" s="65"/>
      <c r="DZ240" s="65"/>
      <c r="EA240" s="65"/>
      <c r="EB240" s="65"/>
      <c r="EC240" s="65"/>
      <c r="ED240" s="65"/>
      <c r="EE240" s="65"/>
      <c r="EF240" s="65"/>
    </row>
    <row r="241" customFormat="false" ht="223.5" hidden="false" customHeight="true" outlineLevel="0" collapsed="false">
      <c r="A241" s="69"/>
      <c r="B241" s="69"/>
      <c r="C241" s="144" t="n">
        <v>76</v>
      </c>
      <c r="D241" s="172" t="s">
        <v>435</v>
      </c>
      <c r="E241" s="172"/>
      <c r="F241" s="146"/>
      <c r="G241" s="111"/>
      <c r="H241" s="111"/>
      <c r="I241" s="122"/>
      <c r="J241" s="111"/>
      <c r="K241" s="91"/>
      <c r="L241" s="24"/>
      <c r="M241" s="24"/>
      <c r="N241" s="24"/>
      <c r="O241" s="24"/>
      <c r="P241" s="24"/>
      <c r="Q241" s="24"/>
      <c r="R241" s="24"/>
      <c r="S241" s="24"/>
      <c r="T241" s="91"/>
      <c r="U241" s="23"/>
      <c r="V241" s="148"/>
      <c r="W241" s="149"/>
      <c r="X241" s="149"/>
      <c r="Y241" s="149"/>
      <c r="Z241" s="149"/>
      <c r="AA241" s="149"/>
      <c r="AB241" s="149"/>
      <c r="AC241" s="42"/>
      <c r="AD241" s="42"/>
      <c r="AE241" s="149"/>
      <c r="AF241" s="23"/>
      <c r="AG241" s="184"/>
      <c r="AH241" s="152"/>
      <c r="AI241" s="153"/>
      <c r="AJ241" s="153"/>
      <c r="AK241" s="153"/>
      <c r="AL241" s="153"/>
      <c r="AM241" s="153"/>
      <c r="AN241" s="153"/>
      <c r="AO241" s="154"/>
      <c r="AP241" s="185"/>
      <c r="AQ241" s="173" t="n">
        <f aca="false">SUM(AR241:AT241)</f>
        <v>253942.7</v>
      </c>
      <c r="AR241" s="157" t="n">
        <v>191475</v>
      </c>
      <c r="AS241" s="157" t="n">
        <v>39934.7</v>
      </c>
      <c r="AT241" s="157" t="n">
        <f aca="false">14798+7735</f>
        <v>22533</v>
      </c>
      <c r="AU241" s="157"/>
      <c r="AV241" s="157"/>
      <c r="AW241" s="158"/>
      <c r="AX241" s="186"/>
      <c r="AY241" s="187"/>
      <c r="AZ241" s="188"/>
      <c r="BA241" s="188"/>
      <c r="BB241" s="188"/>
      <c r="BC241" s="188"/>
      <c r="BD241" s="188"/>
      <c r="BE241" s="188"/>
      <c r="BF241" s="188"/>
      <c r="BG241" s="188"/>
      <c r="BH241" s="188"/>
      <c r="BI241" s="151"/>
      <c r="BJ241" s="163"/>
      <c r="BK241" s="164"/>
      <c r="BL241" s="164"/>
      <c r="BM241" s="164"/>
      <c r="BN241" s="165"/>
      <c r="BO241" s="185"/>
      <c r="BP241" s="155"/>
      <c r="BQ241" s="185"/>
      <c r="BR241" s="185"/>
      <c r="BS241" s="185"/>
      <c r="BT241" s="185"/>
      <c r="BU241" s="185"/>
      <c r="BV241" s="185"/>
      <c r="BW241" s="185"/>
      <c r="BX241" s="174" t="n">
        <f aca="false">SUM(BI241-BJ241)</f>
        <v>0</v>
      </c>
      <c r="BY241" s="164"/>
      <c r="BZ241" s="164"/>
      <c r="CA241" s="164"/>
      <c r="CB241" s="168"/>
      <c r="CC241" s="168"/>
      <c r="CD241" s="151"/>
      <c r="CE241" s="151"/>
      <c r="CF241" s="164"/>
      <c r="CG241" s="164"/>
      <c r="CH241" s="164"/>
      <c r="CI241" s="168"/>
      <c r="CJ241" s="164"/>
      <c r="CK241" s="147" t="n">
        <f aca="false">SUM(CE241-CF241)</f>
        <v>0</v>
      </c>
    </row>
    <row r="242" customFormat="false" ht="37.5" hidden="false" customHeight="false" outlineLevel="0" collapsed="false">
      <c r="A242" s="69"/>
      <c r="B242" s="69"/>
      <c r="C242" s="144"/>
      <c r="D242" s="240" t="s">
        <v>436</v>
      </c>
      <c r="E242" s="240"/>
      <c r="F242" s="241"/>
      <c r="G242" s="57" t="n">
        <f aca="false">SUM(G243:G384)</f>
        <v>9657601.823</v>
      </c>
      <c r="H242" s="57" t="n">
        <f aca="false">SUM(H243:H384)</f>
        <v>709368.69101</v>
      </c>
      <c r="I242" s="263" t="n">
        <f aca="false">SUM(I243:I384)</f>
        <v>0</v>
      </c>
      <c r="J242" s="57" t="n">
        <f aca="false">SUM(J243:J384)</f>
        <v>1815349.59127</v>
      </c>
      <c r="K242" s="24" t="e">
        <f aca="false">SUM(K243:K384)</f>
        <v>#VALUE!</v>
      </c>
      <c r="L242" s="24" t="n">
        <f aca="false">SUM(L243:L384)</f>
        <v>378074.909</v>
      </c>
      <c r="M242" s="24" t="n">
        <f aca="false">SUM(M243:M384)</f>
        <v>0</v>
      </c>
      <c r="N242" s="24" t="n">
        <f aca="false">SUM(N243:N384)</f>
        <v>259952.25</v>
      </c>
      <c r="O242" s="24" t="n">
        <f aca="false">SUM(O243:O384)</f>
        <v>253467.65</v>
      </c>
      <c r="P242" s="24" t="n">
        <f aca="false">SUM(P243:P384)</f>
        <v>0</v>
      </c>
      <c r="Q242" s="24" t="n">
        <f aca="false">SUM(Q243:Q384)</f>
        <v>0</v>
      </c>
      <c r="R242" s="24" t="n">
        <f aca="false">SUM(R243:R384)</f>
        <v>0</v>
      </c>
      <c r="S242" s="24" t="n">
        <f aca="false">SUM(S243:S384)</f>
        <v>39589.29</v>
      </c>
      <c r="T242" s="24" t="n">
        <f aca="false">SUM(T243:T384)</f>
        <v>711012.28035</v>
      </c>
      <c r="U242" s="24" t="n">
        <f aca="false">SUM(U243:U384)</f>
        <v>8884792.972</v>
      </c>
      <c r="V242" s="42" t="n">
        <f aca="false">SUM(V243:V384)</f>
        <v>240484.0462</v>
      </c>
      <c r="W242" s="42" t="n">
        <f aca="false">SUM(W243:W384)</f>
        <v>19136.14659</v>
      </c>
      <c r="X242" s="42" t="n">
        <f aca="false">SUM(X243:X384)</f>
        <v>19136.14659</v>
      </c>
      <c r="Y242" s="42" t="n">
        <f aca="false">SUM(Y243:Y384)</f>
        <v>0</v>
      </c>
      <c r="Z242" s="42" t="n">
        <f aca="false">SUM(Z243:Z384)</f>
        <v>0</v>
      </c>
      <c r="AA242" s="42" t="n">
        <f aca="false">SUM(AA243:AA384)</f>
        <v>0</v>
      </c>
      <c r="AB242" s="42" t="n">
        <f aca="false">SUM(AB243:AB384)</f>
        <v>216597.89961</v>
      </c>
      <c r="AC242" s="42" t="n">
        <f aca="false">SUM(AC243:AC384)</f>
        <v>4750</v>
      </c>
      <c r="AD242" s="42" t="n">
        <f aca="false">SUM(AD243:AD384)</f>
        <v>0</v>
      </c>
      <c r="AE242" s="42" t="n">
        <f aca="false">SUM(AE243:AE384)</f>
        <v>0</v>
      </c>
      <c r="AF242" s="24" t="n">
        <f aca="false">SUM(AF243:AF384)</f>
        <v>155439.31</v>
      </c>
      <c r="AG242" s="24" t="n">
        <f aca="false">SUM(AG243:AG384)</f>
        <v>8686470.8358</v>
      </c>
      <c r="AH242" s="152" t="n">
        <f aca="false">SUM(AI242:AL242)</f>
        <v>58806.02898</v>
      </c>
      <c r="AI242" s="47" t="n">
        <f aca="false">SUM(AI243:AI384)</f>
        <v>52623.5557</v>
      </c>
      <c r="AJ242" s="47" t="n">
        <f aca="false">SUM(AJ243:AJ384)</f>
        <v>0</v>
      </c>
      <c r="AK242" s="47" t="n">
        <f aca="false">SUM(AK243:AK384)</f>
        <v>6182.47328</v>
      </c>
      <c r="AL242" s="47" t="n">
        <f aca="false">SUM(AL243:AL384)</f>
        <v>0</v>
      </c>
      <c r="AM242" s="47" t="n">
        <f aca="false">SUM(AM243:AM384)</f>
        <v>0</v>
      </c>
      <c r="AN242" s="47" t="n">
        <f aca="false">SUM(AN243:AN384)</f>
        <v>0</v>
      </c>
      <c r="AO242" s="112" t="n">
        <f aca="false">SUM(AO243:AO384)</f>
        <v>0</v>
      </c>
      <c r="AP242" s="73" t="n">
        <f aca="false">SUM(AP243:AP384)</f>
        <v>8633054.80682</v>
      </c>
      <c r="AQ242" s="53" t="e">
        <f aca="false">AR242+#REF!+AS242+AT242</f>
        <v>#VALUE!</v>
      </c>
      <c r="AR242" s="53" t="n">
        <f aca="false">SUM(AR243:AR384)</f>
        <v>24501</v>
      </c>
      <c r="AS242" s="53" t="n">
        <f aca="false">SUM(AS243:AS384)</f>
        <v>0</v>
      </c>
      <c r="AT242" s="53" t="n">
        <f aca="false">SUM(AT243:AT384)</f>
        <v>55682</v>
      </c>
      <c r="AU242" s="53" t="n">
        <f aca="false">SUM(AU243:AU384)</f>
        <v>0</v>
      </c>
      <c r="AV242" s="53" t="n">
        <f aca="false">SUM(AV243:AV384)</f>
        <v>0</v>
      </c>
      <c r="AW242" s="52" t="n">
        <v>0</v>
      </c>
      <c r="AX242" s="113" t="e">
        <f aca="false">SUM(AX243:AX384)</f>
        <v>#VALUE!</v>
      </c>
      <c r="AY242" s="264" t="n">
        <f aca="false">SUM(AY243:AY384)</f>
        <v>360549</v>
      </c>
      <c r="AZ242" s="103" t="n">
        <f aca="false">SUM(AZ243:AZ384)</f>
        <v>0</v>
      </c>
      <c r="BA242" s="103" t="n">
        <f aca="false">SUM(BA243:BA384)</f>
        <v>270548</v>
      </c>
      <c r="BB242" s="103" t="n">
        <f aca="false">SUM(BB243:BB384)</f>
        <v>0</v>
      </c>
      <c r="BC242" s="103" t="n">
        <f aca="false">SUM(BC243:BC384)</f>
        <v>0</v>
      </c>
      <c r="BD242" s="103" t="n">
        <f aca="false">SUM(BD243:BD384)</f>
        <v>90001</v>
      </c>
      <c r="BE242" s="103" t="n">
        <f aca="false">SUM(BE243:BE384)</f>
        <v>0</v>
      </c>
      <c r="BF242" s="103" t="n">
        <f aca="false">SUM(BF243:BF384)</f>
        <v>0</v>
      </c>
      <c r="BG242" s="103" t="n">
        <f aca="false">SUM(BG243:BG384)</f>
        <v>0</v>
      </c>
      <c r="BH242" s="103" t="n">
        <f aca="false">SUM(BH243:BH384)</f>
        <v>0</v>
      </c>
      <c r="BI242" s="328" t="n">
        <f aca="false">SUM(BI243:BI384)</f>
        <v>8741687.80682</v>
      </c>
      <c r="BJ242" s="78" t="n">
        <f aca="false">SUM(BJ243:BJ384)</f>
        <v>96065.821</v>
      </c>
      <c r="BK242" s="62" t="n">
        <f aca="false">SUM(BK243:BK384)</f>
        <v>0</v>
      </c>
      <c r="BL242" s="62" t="n">
        <f aca="false">SUM(BL243:BL384)</f>
        <v>96065.821</v>
      </c>
      <c r="BM242" s="62" t="n">
        <f aca="false">SUM(BM243:BM384)</f>
        <v>0</v>
      </c>
      <c r="BN242" s="117" t="n">
        <f aca="false">SUM(BN243:BN384)</f>
        <v>0</v>
      </c>
      <c r="BO242" s="73" t="e">
        <f aca="false">SUM(BO243:BO384)</f>
        <v>#VALUE!</v>
      </c>
      <c r="BP242" s="155" t="n">
        <f aca="false">SUM(BQ242:BV242)</f>
        <v>0</v>
      </c>
      <c r="BQ242" s="73"/>
      <c r="BR242" s="73"/>
      <c r="BS242" s="73"/>
      <c r="BT242" s="73"/>
      <c r="BU242" s="73"/>
      <c r="BV242" s="73"/>
      <c r="BW242" s="73"/>
      <c r="BX242" s="118" t="n">
        <f aca="false">SUM(BX243:BX384)</f>
        <v>8645621.98582</v>
      </c>
      <c r="BY242" s="62" t="n">
        <f aca="false">SUM(BY243:BY384)</f>
        <v>12181</v>
      </c>
      <c r="BZ242" s="62" t="n">
        <f aca="false">SUM(BZ243:BZ384)</f>
        <v>0</v>
      </c>
      <c r="CA242" s="62" t="n">
        <f aca="false">SUM(CA243:CA384)</f>
        <v>12181</v>
      </c>
      <c r="CB242" s="62"/>
      <c r="CC242" s="62" t="n">
        <f aca="false">SUM(CC243:CC384)</f>
        <v>0</v>
      </c>
      <c r="CD242" s="151" t="e">
        <f aca="false">SUM(BO242-BP242)</f>
        <v>#VALUE!</v>
      </c>
      <c r="CE242" s="151" t="n">
        <f aca="false">SUM(BX242-BY242)</f>
        <v>8633440.98582</v>
      </c>
      <c r="CF242" s="62" t="n">
        <f aca="false">SUM(CF243:CF384)</f>
        <v>18400</v>
      </c>
      <c r="CG242" s="62" t="n">
        <f aca="false">SUM(CG243:CG384)</f>
        <v>0</v>
      </c>
      <c r="CH242" s="62" t="n">
        <f aca="false">SUM(CH243:CH384)</f>
        <v>18400</v>
      </c>
      <c r="CI242" s="62"/>
      <c r="CJ242" s="62" t="n">
        <f aca="false">SUM(CJ243:CJ384)</f>
        <v>0</v>
      </c>
      <c r="CK242" s="147" t="n">
        <f aca="false">SUM(CE242-CF242)</f>
        <v>8615040.98582</v>
      </c>
    </row>
    <row r="243" customFormat="false" ht="37.5" hidden="true" customHeight="false" outlineLevel="0" collapsed="false">
      <c r="A243" s="69"/>
      <c r="B243" s="69"/>
      <c r="C243" s="144"/>
      <c r="D243" s="240" t="s">
        <v>437</v>
      </c>
      <c r="E243" s="240"/>
      <c r="F243" s="241"/>
      <c r="G243" s="57"/>
      <c r="H243" s="57"/>
      <c r="I243" s="263"/>
      <c r="J243" s="57"/>
      <c r="K243" s="24"/>
      <c r="L243" s="24" t="n">
        <f aca="false">SUM(M243:S243)</f>
        <v>0</v>
      </c>
      <c r="M243" s="24"/>
      <c r="N243" s="24"/>
      <c r="O243" s="24"/>
      <c r="P243" s="24"/>
      <c r="Q243" s="24"/>
      <c r="R243" s="24"/>
      <c r="S243" s="24"/>
      <c r="T243" s="91"/>
      <c r="U243" s="23" t="n">
        <f aca="false">SUM(G243-L243)</f>
        <v>0</v>
      </c>
      <c r="V243" s="148" t="n">
        <f aca="false">SUM(X243:AC243)</f>
        <v>0</v>
      </c>
      <c r="W243" s="149" t="n">
        <f aca="false">X243+Y243+Z243</f>
        <v>0</v>
      </c>
      <c r="X243" s="149"/>
      <c r="Y243" s="149"/>
      <c r="Z243" s="149"/>
      <c r="AA243" s="149"/>
      <c r="AB243" s="149"/>
      <c r="AC243" s="42" t="n">
        <f aca="false">AD243+AE243</f>
        <v>0</v>
      </c>
      <c r="AD243" s="149"/>
      <c r="AE243" s="149"/>
      <c r="AF243" s="23"/>
      <c r="AG243" s="184" t="n">
        <f aca="false">U243-V243</f>
        <v>0</v>
      </c>
      <c r="AH243" s="152" t="n">
        <f aca="false">SUM(AI243:AL243)</f>
        <v>0</v>
      </c>
      <c r="AI243" s="153"/>
      <c r="AJ243" s="153"/>
      <c r="AK243" s="153"/>
      <c r="AL243" s="153" t="n">
        <f aca="false">AM243+AN243</f>
        <v>0</v>
      </c>
      <c r="AM243" s="153"/>
      <c r="AN243" s="153"/>
      <c r="AO243" s="154"/>
      <c r="AP243" s="185" t="n">
        <f aca="false">SUM(AG243-AH243)</f>
        <v>0</v>
      </c>
      <c r="AQ243" s="173" t="n">
        <f aca="false">SUM(AR243:AT243)</f>
        <v>0</v>
      </c>
      <c r="AR243" s="157"/>
      <c r="AS243" s="157"/>
      <c r="AT243" s="157"/>
      <c r="AU243" s="157"/>
      <c r="AV243" s="157"/>
      <c r="AW243" s="158"/>
      <c r="AX243" s="186" t="e">
        <f aca="false">SUM(#REF!-#REF!)</f>
        <v>#VALUE!</v>
      </c>
      <c r="AY243" s="187" t="n">
        <f aca="false">SUM(AZ243:BE243)</f>
        <v>0</v>
      </c>
      <c r="AZ243" s="188"/>
      <c r="BA243" s="188"/>
      <c r="BB243" s="188"/>
      <c r="BC243" s="188"/>
      <c r="BD243" s="188"/>
      <c r="BE243" s="188"/>
      <c r="BF243" s="188"/>
      <c r="BG243" s="188"/>
      <c r="BH243" s="188"/>
      <c r="BI243" s="151" t="n">
        <f aca="false">SUM(AP243-AQ243)</f>
        <v>0</v>
      </c>
      <c r="BJ243" s="163" t="n">
        <f aca="false">SUM(BK243:BM243)</f>
        <v>0</v>
      </c>
      <c r="BK243" s="164"/>
      <c r="BL243" s="164"/>
      <c r="BM243" s="164"/>
      <c r="BN243" s="165"/>
      <c r="BO243" s="185" t="e">
        <f aca="false">SUM(AX243-AY243)</f>
        <v>#VALUE!</v>
      </c>
      <c r="BP243" s="155" t="n">
        <f aca="false">SUM(BQ243:BV243)</f>
        <v>0</v>
      </c>
      <c r="BQ243" s="185"/>
      <c r="BR243" s="185"/>
      <c r="BS243" s="185"/>
      <c r="BT243" s="185"/>
      <c r="BU243" s="185"/>
      <c r="BV243" s="185"/>
      <c r="BW243" s="185"/>
      <c r="BX243" s="181" t="n">
        <f aca="false">SUM(BI243-BJ243)</f>
        <v>0</v>
      </c>
      <c r="BY243" s="164" t="n">
        <f aca="false">SUM(BZ243:CA243)</f>
        <v>0</v>
      </c>
      <c r="BZ243" s="164"/>
      <c r="CA243" s="164"/>
      <c r="CB243" s="168"/>
      <c r="CC243" s="168"/>
      <c r="CD243" s="151" t="e">
        <f aca="false">SUM(BO243-BP243)</f>
        <v>#VALUE!</v>
      </c>
      <c r="CE243" s="151" t="n">
        <f aca="false">SUM(BX243-BY243)</f>
        <v>0</v>
      </c>
      <c r="CF243" s="164" t="n">
        <f aca="false">SUM(CG243:CH243)</f>
        <v>0</v>
      </c>
      <c r="CG243" s="164"/>
      <c r="CH243" s="164"/>
      <c r="CI243" s="168"/>
      <c r="CJ243" s="164"/>
      <c r="CK243" s="147" t="n">
        <f aca="false">SUM(CE243-CF243)</f>
        <v>0</v>
      </c>
    </row>
    <row r="244" customFormat="false" ht="75" hidden="true" customHeight="false" outlineLevel="0" collapsed="false">
      <c r="A244" s="69"/>
      <c r="B244" s="69" t="s">
        <v>367</v>
      </c>
      <c r="C244" s="144"/>
      <c r="D244" s="172" t="s">
        <v>438</v>
      </c>
      <c r="E244" s="172"/>
      <c r="F244" s="146"/>
      <c r="G244" s="111" t="n">
        <f aca="false">30853.48+1280</f>
        <v>32133.48</v>
      </c>
      <c r="H244" s="111"/>
      <c r="I244" s="122" t="s">
        <v>439</v>
      </c>
      <c r="J244" s="111" t="n">
        <v>30596</v>
      </c>
      <c r="K244" s="23" t="n">
        <v>29338</v>
      </c>
      <c r="L244" s="24" t="n">
        <f aca="false">SUM(M244:S244)</f>
        <v>0</v>
      </c>
      <c r="M244" s="24"/>
      <c r="N244" s="24"/>
      <c r="O244" s="24"/>
      <c r="P244" s="24"/>
      <c r="Q244" s="24"/>
      <c r="R244" s="24"/>
      <c r="S244" s="24"/>
      <c r="T244" s="91" t="n">
        <v>32112</v>
      </c>
      <c r="U244" s="23" t="n">
        <f aca="false">SUM(G244-L244)</f>
        <v>32133.48</v>
      </c>
      <c r="V244" s="148" t="n">
        <f aca="false">SUM(X244:AC244)</f>
        <v>0</v>
      </c>
      <c r="W244" s="149" t="n">
        <f aca="false">X244+Y244+Z244</f>
        <v>0</v>
      </c>
      <c r="X244" s="149"/>
      <c r="Y244" s="149"/>
      <c r="Z244" s="149"/>
      <c r="AA244" s="149"/>
      <c r="AB244" s="149"/>
      <c r="AC244" s="42" t="n">
        <f aca="false">AD244+AE244</f>
        <v>0</v>
      </c>
      <c r="AD244" s="149"/>
      <c r="AE244" s="149"/>
      <c r="AF244" s="23"/>
      <c r="AG244" s="184" t="n">
        <f aca="false">U244-V244</f>
        <v>32133.48</v>
      </c>
      <c r="AH244" s="152" t="n">
        <f aca="false">SUM(AI244:AL244)</f>
        <v>0</v>
      </c>
      <c r="AI244" s="153"/>
      <c r="AJ244" s="153"/>
      <c r="AK244" s="153"/>
      <c r="AL244" s="153" t="n">
        <f aca="false">AM244+AN244</f>
        <v>0</v>
      </c>
      <c r="AM244" s="153"/>
      <c r="AN244" s="153"/>
      <c r="AO244" s="154"/>
      <c r="AP244" s="185" t="n">
        <f aca="false">SUM(AG244-AH244)</f>
        <v>32133.48</v>
      </c>
      <c r="AQ244" s="173" t="n">
        <f aca="false">SUM(AR244:AT244)</f>
        <v>0</v>
      </c>
      <c r="AR244" s="157"/>
      <c r="AS244" s="157"/>
      <c r="AT244" s="157"/>
      <c r="AU244" s="157"/>
      <c r="AV244" s="157"/>
      <c r="AW244" s="158"/>
      <c r="AX244" s="186" t="e">
        <f aca="false">SUM(#REF!-#REF!)</f>
        <v>#VALUE!</v>
      </c>
      <c r="AY244" s="187" t="n">
        <f aca="false">SUM(AZ244:BE244)</f>
        <v>0</v>
      </c>
      <c r="AZ244" s="188"/>
      <c r="BA244" s="188"/>
      <c r="BB244" s="188"/>
      <c r="BC244" s="188"/>
      <c r="BD244" s="188"/>
      <c r="BE244" s="188"/>
      <c r="BF244" s="188"/>
      <c r="BG244" s="188"/>
      <c r="BH244" s="188"/>
      <c r="BI244" s="151" t="n">
        <f aca="false">SUM(AP244-AQ244)</f>
        <v>32133.48</v>
      </c>
      <c r="BJ244" s="163" t="n">
        <f aca="false">SUM(BK244:BM244)</f>
        <v>0</v>
      </c>
      <c r="BK244" s="164"/>
      <c r="BL244" s="164"/>
      <c r="BM244" s="164"/>
      <c r="BN244" s="165"/>
      <c r="BO244" s="185" t="e">
        <f aca="false">SUM(AX244-AY244)</f>
        <v>#VALUE!</v>
      </c>
      <c r="BP244" s="155" t="n">
        <f aca="false">SUM(BQ244:BV244)</f>
        <v>0</v>
      </c>
      <c r="BQ244" s="185"/>
      <c r="BR244" s="185"/>
      <c r="BS244" s="185"/>
      <c r="BT244" s="185"/>
      <c r="BU244" s="185"/>
      <c r="BV244" s="185"/>
      <c r="BW244" s="185"/>
      <c r="BX244" s="181" t="n">
        <f aca="false">SUM(BI244-BJ244)</f>
        <v>32133.48</v>
      </c>
      <c r="BY244" s="164" t="n">
        <f aca="false">SUM(BZ244:CA244)</f>
        <v>0</v>
      </c>
      <c r="BZ244" s="164"/>
      <c r="CA244" s="164"/>
      <c r="CB244" s="168"/>
      <c r="CC244" s="168"/>
      <c r="CD244" s="151" t="e">
        <f aca="false">SUM(BO244-BP244)</f>
        <v>#VALUE!</v>
      </c>
      <c r="CE244" s="151" t="n">
        <f aca="false">SUM(BX244-BY244)</f>
        <v>32133.48</v>
      </c>
      <c r="CF244" s="164" t="n">
        <f aca="false">SUM(CG244:CH244)</f>
        <v>0</v>
      </c>
      <c r="CG244" s="164"/>
      <c r="CH244" s="164"/>
      <c r="CI244" s="168"/>
      <c r="CJ244" s="164"/>
      <c r="CK244" s="147" t="n">
        <f aca="false">SUM(CE244-CF244)</f>
        <v>32133.48</v>
      </c>
    </row>
    <row r="245" customFormat="false" ht="75" hidden="true" customHeight="false" outlineLevel="0" collapsed="false">
      <c r="A245" s="69"/>
      <c r="B245" s="69" t="s">
        <v>367</v>
      </c>
      <c r="C245" s="144"/>
      <c r="D245" s="172" t="s">
        <v>440</v>
      </c>
      <c r="E245" s="172"/>
      <c r="F245" s="146"/>
      <c r="G245" s="111" t="n">
        <v>45945.18</v>
      </c>
      <c r="H245" s="111"/>
      <c r="I245" s="122"/>
      <c r="J245" s="111"/>
      <c r="K245" s="91"/>
      <c r="L245" s="24" t="n">
        <f aca="false">SUM(M245:S245)</f>
        <v>0</v>
      </c>
      <c r="M245" s="24"/>
      <c r="N245" s="24"/>
      <c r="O245" s="24"/>
      <c r="P245" s="24"/>
      <c r="Q245" s="24"/>
      <c r="R245" s="24"/>
      <c r="S245" s="24"/>
      <c r="T245" s="91"/>
      <c r="U245" s="23" t="n">
        <f aca="false">SUM(G245-L245)</f>
        <v>45945.18</v>
      </c>
      <c r="V245" s="148" t="n">
        <f aca="false">SUM(X245:AC245)</f>
        <v>0</v>
      </c>
      <c r="W245" s="149" t="n">
        <f aca="false">X245+Y245+Z245</f>
        <v>0</v>
      </c>
      <c r="X245" s="149"/>
      <c r="Y245" s="149"/>
      <c r="Z245" s="149"/>
      <c r="AA245" s="149"/>
      <c r="AB245" s="149"/>
      <c r="AC245" s="42" t="n">
        <f aca="false">AD245+AE245</f>
        <v>0</v>
      </c>
      <c r="AD245" s="149"/>
      <c r="AE245" s="149"/>
      <c r="AF245" s="23"/>
      <c r="AG245" s="184" t="n">
        <f aca="false">U245-V245</f>
        <v>45945.18</v>
      </c>
      <c r="AH245" s="152" t="n">
        <f aca="false">SUM(AI245:AL245)</f>
        <v>0</v>
      </c>
      <c r="AI245" s="153"/>
      <c r="AJ245" s="153"/>
      <c r="AK245" s="153"/>
      <c r="AL245" s="153" t="n">
        <f aca="false">AM245+AN245</f>
        <v>0</v>
      </c>
      <c r="AM245" s="153"/>
      <c r="AN245" s="153"/>
      <c r="AO245" s="154"/>
      <c r="AP245" s="185" t="n">
        <f aca="false">SUM(AG245-AH245)</f>
        <v>45945.18</v>
      </c>
      <c r="AQ245" s="173" t="n">
        <f aca="false">SUM(AR245:AT245)</f>
        <v>0</v>
      </c>
      <c r="AR245" s="157"/>
      <c r="AS245" s="157"/>
      <c r="AT245" s="157"/>
      <c r="AU245" s="157"/>
      <c r="AV245" s="157"/>
      <c r="AW245" s="158"/>
      <c r="AX245" s="186" t="e">
        <f aca="false">SUM(#REF!-#REF!)</f>
        <v>#VALUE!</v>
      </c>
      <c r="AY245" s="187" t="n">
        <f aca="false">SUM(AZ245:BE245)</f>
        <v>0</v>
      </c>
      <c r="AZ245" s="188"/>
      <c r="BA245" s="188"/>
      <c r="BB245" s="188"/>
      <c r="BC245" s="188"/>
      <c r="BD245" s="188"/>
      <c r="BE245" s="188"/>
      <c r="BF245" s="188"/>
      <c r="BG245" s="188"/>
      <c r="BH245" s="188"/>
      <c r="BI245" s="151" t="n">
        <f aca="false">SUM(AP245-AQ245)</f>
        <v>45945.18</v>
      </c>
      <c r="BJ245" s="163" t="n">
        <f aca="false">SUM(BK245:BM245)</f>
        <v>0</v>
      </c>
      <c r="BK245" s="164"/>
      <c r="BL245" s="164"/>
      <c r="BM245" s="164"/>
      <c r="BN245" s="165"/>
      <c r="BO245" s="185" t="e">
        <f aca="false">SUM(AX245-AY245)</f>
        <v>#VALUE!</v>
      </c>
      <c r="BP245" s="155" t="n">
        <f aca="false">SUM(BQ245:BV245)</f>
        <v>0</v>
      </c>
      <c r="BQ245" s="185"/>
      <c r="BR245" s="185"/>
      <c r="BS245" s="185"/>
      <c r="BT245" s="185"/>
      <c r="BU245" s="185"/>
      <c r="BV245" s="185"/>
      <c r="BW245" s="185"/>
      <c r="BX245" s="181" t="n">
        <f aca="false">SUM(BI245-BJ245)</f>
        <v>45945.18</v>
      </c>
      <c r="BY245" s="164" t="n">
        <f aca="false">SUM(BZ245:CA245)</f>
        <v>0</v>
      </c>
      <c r="BZ245" s="164"/>
      <c r="CA245" s="164"/>
      <c r="CB245" s="168"/>
      <c r="CC245" s="168"/>
      <c r="CD245" s="151" t="e">
        <f aca="false">SUM(BO245-BP245)</f>
        <v>#VALUE!</v>
      </c>
      <c r="CE245" s="151" t="n">
        <f aca="false">SUM(BX245-BY245)</f>
        <v>45945.18</v>
      </c>
      <c r="CF245" s="164" t="n">
        <f aca="false">SUM(CG245:CH245)</f>
        <v>0</v>
      </c>
      <c r="CG245" s="164"/>
      <c r="CH245" s="164"/>
      <c r="CI245" s="168"/>
      <c r="CJ245" s="164"/>
      <c r="CK245" s="147" t="n">
        <f aca="false">SUM(CE245-CF245)</f>
        <v>45945.18</v>
      </c>
    </row>
    <row r="246" customFormat="false" ht="150" hidden="false" customHeight="false" outlineLevel="0" collapsed="false">
      <c r="A246" s="69" t="n">
        <v>97</v>
      </c>
      <c r="B246" s="69" t="s">
        <v>367</v>
      </c>
      <c r="C246" s="144" t="n">
        <v>77</v>
      </c>
      <c r="D246" s="172" t="s">
        <v>441</v>
      </c>
      <c r="E246" s="172"/>
      <c r="F246" s="146"/>
      <c r="G246" s="111" t="n">
        <v>66426</v>
      </c>
      <c r="H246" s="111"/>
      <c r="I246" s="122"/>
      <c r="J246" s="111"/>
      <c r="K246" s="91"/>
      <c r="L246" s="24"/>
      <c r="M246" s="24"/>
      <c r="N246" s="24"/>
      <c r="O246" s="24"/>
      <c r="P246" s="24"/>
      <c r="Q246" s="24"/>
      <c r="R246" s="24"/>
      <c r="S246" s="24"/>
      <c r="T246" s="91"/>
      <c r="U246" s="23" t="n">
        <f aca="false">SUM(G246-L246)</f>
        <v>66426</v>
      </c>
      <c r="V246" s="148" t="n">
        <f aca="false">SUM(X246:AC246)</f>
        <v>0</v>
      </c>
      <c r="W246" s="149"/>
      <c r="X246" s="149"/>
      <c r="Y246" s="149"/>
      <c r="Z246" s="149"/>
      <c r="AA246" s="149"/>
      <c r="AB246" s="149"/>
      <c r="AC246" s="42"/>
      <c r="AD246" s="149"/>
      <c r="AE246" s="149"/>
      <c r="AF246" s="23"/>
      <c r="AG246" s="184" t="n">
        <f aca="false">U246-V246</f>
        <v>66426</v>
      </c>
      <c r="AH246" s="152" t="n">
        <f aca="false">SUM(AI246:AL246)</f>
        <v>0</v>
      </c>
      <c r="AI246" s="153"/>
      <c r="AJ246" s="153"/>
      <c r="AK246" s="153"/>
      <c r="AL246" s="153"/>
      <c r="AM246" s="153"/>
      <c r="AN246" s="153"/>
      <c r="AO246" s="154"/>
      <c r="AP246" s="185" t="n">
        <f aca="false">SUM(AG246-AH246)</f>
        <v>66426</v>
      </c>
      <c r="AQ246" s="173" t="n">
        <f aca="false">SUM(AR246:AT246)</f>
        <v>0</v>
      </c>
      <c r="AR246" s="157"/>
      <c r="AS246" s="157"/>
      <c r="AT246" s="157"/>
      <c r="AU246" s="157"/>
      <c r="AV246" s="157"/>
      <c r="AW246" s="158"/>
      <c r="AX246" s="186"/>
      <c r="AY246" s="187"/>
      <c r="AZ246" s="188"/>
      <c r="BA246" s="188"/>
      <c r="BB246" s="188"/>
      <c r="BC246" s="188"/>
      <c r="BD246" s="188"/>
      <c r="BE246" s="188"/>
      <c r="BF246" s="188"/>
      <c r="BG246" s="188"/>
      <c r="BH246" s="188"/>
      <c r="BI246" s="151" t="n">
        <f aca="false">SUM(AP246-AQ246)</f>
        <v>66426</v>
      </c>
      <c r="BJ246" s="163" t="n">
        <f aca="false">SUM(BK246:BM246)</f>
        <v>0</v>
      </c>
      <c r="BK246" s="164"/>
      <c r="BL246" s="164"/>
      <c r="BM246" s="164"/>
      <c r="BN246" s="165"/>
      <c r="BO246" s="185"/>
      <c r="BP246" s="155" t="n">
        <f aca="false">SUM(BQ246:BV246)</f>
        <v>0</v>
      </c>
      <c r="BQ246" s="185"/>
      <c r="BR246" s="185"/>
      <c r="BS246" s="185"/>
      <c r="BT246" s="185"/>
      <c r="BU246" s="185"/>
      <c r="BV246" s="185"/>
      <c r="BW246" s="185"/>
      <c r="BX246" s="181" t="n">
        <f aca="false">SUM(BI246-BJ246)</f>
        <v>66426</v>
      </c>
      <c r="BY246" s="164" t="n">
        <f aca="false">SUM(BZ246:CA246)</f>
        <v>0</v>
      </c>
      <c r="BZ246" s="164"/>
      <c r="CA246" s="164"/>
      <c r="CB246" s="168"/>
      <c r="CC246" s="168"/>
      <c r="CD246" s="151" t="n">
        <f aca="false">SUM(BO246-BP246)</f>
        <v>0</v>
      </c>
      <c r="CE246" s="151" t="n">
        <f aca="false">SUM(BX246-BY246)</f>
        <v>66426</v>
      </c>
      <c r="CF246" s="164" t="n">
        <f aca="false">SUM(CG246:CH246)</f>
        <v>0</v>
      </c>
      <c r="CG246" s="164"/>
      <c r="CH246" s="164"/>
      <c r="CI246" s="168"/>
      <c r="CJ246" s="164"/>
      <c r="CK246" s="147" t="n">
        <f aca="false">SUM(CE246-CF246)</f>
        <v>66426</v>
      </c>
    </row>
    <row r="247" customFormat="false" ht="56.25" hidden="true" customHeight="false" outlineLevel="0" collapsed="false">
      <c r="A247" s="69"/>
      <c r="B247" s="69" t="s">
        <v>367</v>
      </c>
      <c r="C247" s="144"/>
      <c r="D247" s="240" t="s">
        <v>442</v>
      </c>
      <c r="E247" s="172"/>
      <c r="F247" s="146"/>
      <c r="G247" s="111"/>
      <c r="H247" s="111"/>
      <c r="I247" s="122"/>
      <c r="J247" s="111"/>
      <c r="K247" s="91"/>
      <c r="L247" s="24" t="n">
        <f aca="false">SUM(M247:S247)</f>
        <v>0</v>
      </c>
      <c r="M247" s="24"/>
      <c r="N247" s="24"/>
      <c r="O247" s="24"/>
      <c r="P247" s="24"/>
      <c r="Q247" s="24"/>
      <c r="R247" s="24"/>
      <c r="S247" s="24"/>
      <c r="T247" s="91"/>
      <c r="U247" s="23" t="n">
        <f aca="false">SUM(G247-L247)</f>
        <v>0</v>
      </c>
      <c r="V247" s="148" t="n">
        <f aca="false">SUM(X247:AC247)</f>
        <v>0</v>
      </c>
      <c r="W247" s="149" t="n">
        <f aca="false">X247+Y247+Z247</f>
        <v>0</v>
      </c>
      <c r="X247" s="149"/>
      <c r="Y247" s="149"/>
      <c r="Z247" s="149"/>
      <c r="AA247" s="149"/>
      <c r="AB247" s="149"/>
      <c r="AC247" s="42" t="n">
        <f aca="false">AD247+AE247</f>
        <v>0</v>
      </c>
      <c r="AD247" s="149"/>
      <c r="AE247" s="149"/>
      <c r="AF247" s="23"/>
      <c r="AG247" s="184" t="n">
        <f aca="false">U247-V247</f>
        <v>0</v>
      </c>
      <c r="AH247" s="152" t="n">
        <f aca="false">SUM(AI247:AL247)</f>
        <v>0</v>
      </c>
      <c r="AI247" s="153"/>
      <c r="AJ247" s="153"/>
      <c r="AK247" s="153"/>
      <c r="AL247" s="153" t="n">
        <f aca="false">AM247+AN247</f>
        <v>0</v>
      </c>
      <c r="AM247" s="153"/>
      <c r="AN247" s="153"/>
      <c r="AO247" s="154"/>
      <c r="AP247" s="185" t="n">
        <f aca="false">SUM(AG247-AH247)</f>
        <v>0</v>
      </c>
      <c r="AQ247" s="173" t="n">
        <f aca="false">SUM(AR247:AT247)</f>
        <v>0</v>
      </c>
      <c r="AR247" s="157"/>
      <c r="AS247" s="157"/>
      <c r="AT247" s="157"/>
      <c r="AU247" s="157"/>
      <c r="AV247" s="157"/>
      <c r="AW247" s="158"/>
      <c r="AX247" s="186" t="e">
        <f aca="false">SUM(#REF!-#REF!)</f>
        <v>#VALUE!</v>
      </c>
      <c r="AY247" s="187" t="n">
        <f aca="false">SUM(AZ247:BE247)</f>
        <v>0</v>
      </c>
      <c r="AZ247" s="188"/>
      <c r="BA247" s="188"/>
      <c r="BB247" s="188"/>
      <c r="BC247" s="188"/>
      <c r="BD247" s="188"/>
      <c r="BE247" s="188"/>
      <c r="BF247" s="188"/>
      <c r="BG247" s="188"/>
      <c r="BH247" s="188"/>
      <c r="BI247" s="151" t="n">
        <f aca="false">SUM(AP247-AQ247)</f>
        <v>0</v>
      </c>
      <c r="BJ247" s="163" t="n">
        <f aca="false">SUM(BK247:BM247)</f>
        <v>0</v>
      </c>
      <c r="BK247" s="164"/>
      <c r="BL247" s="164"/>
      <c r="BM247" s="164"/>
      <c r="BN247" s="165"/>
      <c r="BO247" s="185" t="e">
        <f aca="false">SUM(AX247-AY247)</f>
        <v>#VALUE!</v>
      </c>
      <c r="BP247" s="155" t="n">
        <f aca="false">SUM(BQ247:BV247)</f>
        <v>0</v>
      </c>
      <c r="BQ247" s="185"/>
      <c r="BR247" s="185"/>
      <c r="BS247" s="185"/>
      <c r="BT247" s="185"/>
      <c r="BU247" s="185"/>
      <c r="BV247" s="185"/>
      <c r="BW247" s="185"/>
      <c r="BX247" s="181" t="n">
        <f aca="false">SUM(BI247-BJ247)</f>
        <v>0</v>
      </c>
      <c r="BY247" s="164" t="n">
        <f aca="false">SUM(BZ247:CA247)</f>
        <v>0</v>
      </c>
      <c r="BZ247" s="164"/>
      <c r="CA247" s="164"/>
      <c r="CB247" s="168"/>
      <c r="CC247" s="168"/>
      <c r="CD247" s="151" t="e">
        <f aca="false">SUM(BO247-BP247)</f>
        <v>#VALUE!</v>
      </c>
      <c r="CE247" s="151" t="n">
        <f aca="false">SUM(BX247-BY247)</f>
        <v>0</v>
      </c>
      <c r="CF247" s="164" t="n">
        <f aca="false">SUM(CG247:CH247)</f>
        <v>0</v>
      </c>
      <c r="CG247" s="164"/>
      <c r="CH247" s="164"/>
      <c r="CI247" s="168"/>
      <c r="CJ247" s="164"/>
      <c r="CK247" s="147" t="n">
        <f aca="false">SUM(CE247-CF247)</f>
        <v>0</v>
      </c>
    </row>
    <row r="248" customFormat="false" ht="75" hidden="true" customHeight="false" outlineLevel="0" collapsed="false">
      <c r="A248" s="69"/>
      <c r="B248" s="69" t="s">
        <v>367</v>
      </c>
      <c r="C248" s="144"/>
      <c r="D248" s="172" t="s">
        <v>443</v>
      </c>
      <c r="E248" s="172"/>
      <c r="F248" s="146"/>
      <c r="G248" s="111"/>
      <c r="H248" s="111"/>
      <c r="I248" s="122"/>
      <c r="J248" s="111"/>
      <c r="K248" s="91"/>
      <c r="L248" s="91"/>
      <c r="M248" s="91"/>
      <c r="N248" s="91"/>
      <c r="O248" s="91"/>
      <c r="P248" s="91"/>
      <c r="Q248" s="91"/>
      <c r="R248" s="91"/>
      <c r="S248" s="91"/>
      <c r="T248" s="23" t="n">
        <v>16291.40152</v>
      </c>
      <c r="U248" s="23"/>
      <c r="V248" s="148"/>
      <c r="W248" s="149"/>
      <c r="X248" s="149"/>
      <c r="Y248" s="149"/>
      <c r="Z248" s="149"/>
      <c r="AA248" s="149"/>
      <c r="AB248" s="149"/>
      <c r="AC248" s="124"/>
      <c r="AD248" s="149"/>
      <c r="AE248" s="149"/>
      <c r="AF248" s="23"/>
      <c r="AG248" s="184"/>
      <c r="AH248" s="152"/>
      <c r="AI248" s="153"/>
      <c r="AJ248" s="153"/>
      <c r="AK248" s="153"/>
      <c r="AL248" s="153"/>
      <c r="AM248" s="153"/>
      <c r="AN248" s="153"/>
      <c r="AO248" s="154"/>
      <c r="AP248" s="185"/>
      <c r="AQ248" s="173"/>
      <c r="AR248" s="157"/>
      <c r="AS248" s="157"/>
      <c r="AT248" s="157"/>
      <c r="AU248" s="157"/>
      <c r="AV248" s="157"/>
      <c r="AW248" s="158"/>
      <c r="AX248" s="186"/>
      <c r="AY248" s="187"/>
      <c r="AZ248" s="188"/>
      <c r="BA248" s="188"/>
      <c r="BB248" s="188"/>
      <c r="BC248" s="188"/>
      <c r="BD248" s="188"/>
      <c r="BE248" s="188"/>
      <c r="BF248" s="188"/>
      <c r="BG248" s="188"/>
      <c r="BH248" s="188"/>
      <c r="BI248" s="151"/>
      <c r="BJ248" s="163"/>
      <c r="BK248" s="164"/>
      <c r="BL248" s="164"/>
      <c r="BM248" s="164"/>
      <c r="BN248" s="165"/>
      <c r="BO248" s="185"/>
      <c r="BP248" s="155" t="n">
        <f aca="false">SUM(BQ248:BV248)</f>
        <v>0</v>
      </c>
      <c r="BQ248" s="185"/>
      <c r="BR248" s="185"/>
      <c r="BS248" s="185"/>
      <c r="BT248" s="185"/>
      <c r="BU248" s="185"/>
      <c r="BV248" s="185"/>
      <c r="BW248" s="185"/>
      <c r="BX248" s="181"/>
      <c r="BY248" s="164" t="n">
        <f aca="false">SUM(BZ248:CA248)</f>
        <v>0</v>
      </c>
      <c r="BZ248" s="164"/>
      <c r="CA248" s="164"/>
      <c r="CB248" s="168"/>
      <c r="CC248" s="168"/>
      <c r="CD248" s="151" t="n">
        <f aca="false">SUM(BO248-BP248)</f>
        <v>0</v>
      </c>
      <c r="CE248" s="151" t="n">
        <f aca="false">SUM(BX248-BY248)</f>
        <v>0</v>
      </c>
      <c r="CF248" s="164" t="n">
        <f aca="false">SUM(CG248:CH248)</f>
        <v>0</v>
      </c>
      <c r="CG248" s="164"/>
      <c r="CH248" s="164"/>
      <c r="CI248" s="168"/>
      <c r="CJ248" s="164"/>
      <c r="CK248" s="147" t="n">
        <f aca="false">SUM(CE248-CF248)</f>
        <v>0</v>
      </c>
    </row>
    <row r="249" customFormat="false" ht="37.5" hidden="true" customHeight="false" outlineLevel="0" collapsed="false">
      <c r="A249" s="69"/>
      <c r="B249" s="69" t="s">
        <v>367</v>
      </c>
      <c r="C249" s="144"/>
      <c r="D249" s="172" t="s">
        <v>444</v>
      </c>
      <c r="E249" s="172"/>
      <c r="F249" s="146"/>
      <c r="G249" s="111"/>
      <c r="H249" s="111"/>
      <c r="I249" s="122"/>
      <c r="J249" s="111"/>
      <c r="K249" s="91"/>
      <c r="L249" s="91"/>
      <c r="M249" s="91"/>
      <c r="N249" s="91"/>
      <c r="O249" s="91"/>
      <c r="P249" s="91"/>
      <c r="Q249" s="91"/>
      <c r="R249" s="91"/>
      <c r="S249" s="91"/>
      <c r="T249" s="91" t="n">
        <v>466.054</v>
      </c>
      <c r="U249" s="23"/>
      <c r="V249" s="148"/>
      <c r="W249" s="149"/>
      <c r="X249" s="149"/>
      <c r="Y249" s="149"/>
      <c r="Z249" s="149"/>
      <c r="AA249" s="149"/>
      <c r="AB249" s="149"/>
      <c r="AC249" s="124"/>
      <c r="AD249" s="149"/>
      <c r="AE249" s="149"/>
      <c r="AF249" s="23"/>
      <c r="AG249" s="184"/>
      <c r="AH249" s="152"/>
      <c r="AI249" s="153"/>
      <c r="AJ249" s="153"/>
      <c r="AK249" s="153"/>
      <c r="AL249" s="153"/>
      <c r="AM249" s="153"/>
      <c r="AN249" s="153"/>
      <c r="AO249" s="154"/>
      <c r="AP249" s="185"/>
      <c r="AQ249" s="173"/>
      <c r="AR249" s="157"/>
      <c r="AS249" s="157"/>
      <c r="AT249" s="157"/>
      <c r="AU249" s="157"/>
      <c r="AV249" s="157"/>
      <c r="AW249" s="158"/>
      <c r="AX249" s="186"/>
      <c r="AY249" s="187"/>
      <c r="AZ249" s="188"/>
      <c r="BA249" s="188"/>
      <c r="BB249" s="188"/>
      <c r="BC249" s="188"/>
      <c r="BD249" s="188"/>
      <c r="BE249" s="188"/>
      <c r="BF249" s="188"/>
      <c r="BG249" s="188"/>
      <c r="BH249" s="188"/>
      <c r="BI249" s="151"/>
      <c r="BJ249" s="163"/>
      <c r="BK249" s="164"/>
      <c r="BL249" s="164"/>
      <c r="BM249" s="164"/>
      <c r="BN249" s="165"/>
      <c r="BO249" s="185"/>
      <c r="BP249" s="155" t="n">
        <f aca="false">SUM(BQ249:BV249)</f>
        <v>0</v>
      </c>
      <c r="BQ249" s="185"/>
      <c r="BR249" s="185"/>
      <c r="BS249" s="185"/>
      <c r="BT249" s="185"/>
      <c r="BU249" s="185"/>
      <c r="BV249" s="185"/>
      <c r="BW249" s="185"/>
      <c r="BX249" s="181"/>
      <c r="BY249" s="164" t="n">
        <f aca="false">SUM(BZ249:CA249)</f>
        <v>0</v>
      </c>
      <c r="BZ249" s="164"/>
      <c r="CA249" s="164"/>
      <c r="CB249" s="168"/>
      <c r="CC249" s="168"/>
      <c r="CD249" s="151" t="n">
        <f aca="false">SUM(BO249-BP249)</f>
        <v>0</v>
      </c>
      <c r="CE249" s="151" t="n">
        <f aca="false">SUM(BX249-BY249)</f>
        <v>0</v>
      </c>
      <c r="CF249" s="164" t="n">
        <f aca="false">SUM(CG249:CH249)</f>
        <v>0</v>
      </c>
      <c r="CG249" s="164"/>
      <c r="CH249" s="164"/>
      <c r="CI249" s="168"/>
      <c r="CJ249" s="164"/>
      <c r="CK249" s="147" t="n">
        <f aca="false">SUM(CE249-CF249)</f>
        <v>0</v>
      </c>
    </row>
    <row r="250" customFormat="false" ht="75" hidden="true" customHeight="false" outlineLevel="0" collapsed="false">
      <c r="A250" s="69"/>
      <c r="B250" s="69" t="s">
        <v>367</v>
      </c>
      <c r="C250" s="144"/>
      <c r="D250" s="172" t="s">
        <v>445</v>
      </c>
      <c r="E250" s="172"/>
      <c r="F250" s="146"/>
      <c r="G250" s="111"/>
      <c r="H250" s="111"/>
      <c r="I250" s="122"/>
      <c r="J250" s="111"/>
      <c r="K250" s="91"/>
      <c r="L250" s="91"/>
      <c r="M250" s="91"/>
      <c r="N250" s="91"/>
      <c r="O250" s="91"/>
      <c r="P250" s="91"/>
      <c r="Q250" s="91"/>
      <c r="R250" s="91"/>
      <c r="S250" s="91"/>
      <c r="T250" s="91" t="n">
        <v>2849.053</v>
      </c>
      <c r="U250" s="23"/>
      <c r="V250" s="148"/>
      <c r="W250" s="149"/>
      <c r="X250" s="149"/>
      <c r="Y250" s="149"/>
      <c r="Z250" s="149"/>
      <c r="AA250" s="149"/>
      <c r="AB250" s="149"/>
      <c r="AC250" s="124"/>
      <c r="AD250" s="149"/>
      <c r="AE250" s="149"/>
      <c r="AF250" s="23"/>
      <c r="AG250" s="184"/>
      <c r="AH250" s="152"/>
      <c r="AI250" s="153"/>
      <c r="AJ250" s="153"/>
      <c r="AK250" s="153"/>
      <c r="AL250" s="153"/>
      <c r="AM250" s="153"/>
      <c r="AN250" s="153"/>
      <c r="AO250" s="154"/>
      <c r="AP250" s="185"/>
      <c r="AQ250" s="173"/>
      <c r="AR250" s="157"/>
      <c r="AS250" s="157"/>
      <c r="AT250" s="157"/>
      <c r="AU250" s="157"/>
      <c r="AV250" s="157"/>
      <c r="AW250" s="158"/>
      <c r="AX250" s="186"/>
      <c r="AY250" s="187"/>
      <c r="AZ250" s="188"/>
      <c r="BA250" s="188"/>
      <c r="BB250" s="188"/>
      <c r="BC250" s="188"/>
      <c r="BD250" s="188"/>
      <c r="BE250" s="188"/>
      <c r="BF250" s="188"/>
      <c r="BG250" s="188"/>
      <c r="BH250" s="188"/>
      <c r="BI250" s="151"/>
      <c r="BJ250" s="163"/>
      <c r="BK250" s="164"/>
      <c r="BL250" s="164"/>
      <c r="BM250" s="164"/>
      <c r="BN250" s="165"/>
      <c r="BO250" s="185"/>
      <c r="BP250" s="155" t="n">
        <f aca="false">SUM(BQ250:BV250)</f>
        <v>0</v>
      </c>
      <c r="BQ250" s="185"/>
      <c r="BR250" s="185"/>
      <c r="BS250" s="185"/>
      <c r="BT250" s="185"/>
      <c r="BU250" s="185"/>
      <c r="BV250" s="185"/>
      <c r="BW250" s="185"/>
      <c r="BX250" s="181"/>
      <c r="BY250" s="164" t="n">
        <f aca="false">SUM(BZ250:CA250)</f>
        <v>0</v>
      </c>
      <c r="BZ250" s="164"/>
      <c r="CA250" s="164"/>
      <c r="CB250" s="168"/>
      <c r="CC250" s="168"/>
      <c r="CD250" s="151" t="n">
        <f aca="false">SUM(BO250-BP250)</f>
        <v>0</v>
      </c>
      <c r="CE250" s="151" t="n">
        <f aca="false">SUM(BX250-BY250)</f>
        <v>0</v>
      </c>
      <c r="CF250" s="164" t="n">
        <f aca="false">SUM(CG250:CH250)</f>
        <v>0</v>
      </c>
      <c r="CG250" s="164"/>
      <c r="CH250" s="164"/>
      <c r="CI250" s="168"/>
      <c r="CJ250" s="164"/>
      <c r="CK250" s="147" t="n">
        <f aca="false">SUM(CE250-CF250)</f>
        <v>0</v>
      </c>
    </row>
    <row r="251" customFormat="false" ht="37.5" hidden="true" customHeight="false" outlineLevel="0" collapsed="false">
      <c r="A251" s="70"/>
      <c r="B251" s="69" t="s">
        <v>367</v>
      </c>
      <c r="C251" s="144"/>
      <c r="D251" s="240" t="s">
        <v>446</v>
      </c>
      <c r="E251" s="172"/>
      <c r="F251" s="146"/>
      <c r="G251" s="111" t="n">
        <f aca="false">2559.398+500+500+57600</f>
        <v>61159.398</v>
      </c>
      <c r="H251" s="111" t="n">
        <v>3059.398</v>
      </c>
      <c r="I251" s="122"/>
      <c r="J251" s="111"/>
      <c r="K251" s="91"/>
      <c r="L251" s="24" t="n">
        <f aca="false">SUM(M251:S251)</f>
        <v>0</v>
      </c>
      <c r="M251" s="91"/>
      <c r="N251" s="91"/>
      <c r="O251" s="91"/>
      <c r="P251" s="91"/>
      <c r="Q251" s="91"/>
      <c r="R251" s="91"/>
      <c r="S251" s="91"/>
      <c r="T251" s="91"/>
      <c r="U251" s="23" t="n">
        <f aca="false">SUM(G251-L251)</f>
        <v>61159.398</v>
      </c>
      <c r="V251" s="148" t="n">
        <f aca="false">SUM(X251:AC251)</f>
        <v>0</v>
      </c>
      <c r="W251" s="149" t="n">
        <f aca="false">X251+Y251+Z251</f>
        <v>0</v>
      </c>
      <c r="X251" s="149"/>
      <c r="Y251" s="149"/>
      <c r="Z251" s="149"/>
      <c r="AA251" s="149"/>
      <c r="AB251" s="149"/>
      <c r="AC251" s="42" t="n">
        <f aca="false">AD251+AE251</f>
        <v>0</v>
      </c>
      <c r="AD251" s="149"/>
      <c r="AE251" s="149"/>
      <c r="AF251" s="23"/>
      <c r="AG251" s="184" t="n">
        <f aca="false">U251-V251</f>
        <v>61159.398</v>
      </c>
      <c r="AH251" s="152" t="n">
        <f aca="false">SUM(AI251:AL251)</f>
        <v>0</v>
      </c>
      <c r="AI251" s="153"/>
      <c r="AJ251" s="153"/>
      <c r="AK251" s="153"/>
      <c r="AL251" s="153" t="n">
        <f aca="false">AM251+AN251</f>
        <v>0</v>
      </c>
      <c r="AM251" s="153"/>
      <c r="AN251" s="153"/>
      <c r="AO251" s="154"/>
      <c r="AP251" s="185" t="n">
        <f aca="false">SUM(AG251-AH251)</f>
        <v>61159.398</v>
      </c>
      <c r="AQ251" s="173" t="n">
        <f aca="false">SUM(AR251:AT251)</f>
        <v>0</v>
      </c>
      <c r="AR251" s="157"/>
      <c r="AS251" s="157"/>
      <c r="AT251" s="157"/>
      <c r="AU251" s="157"/>
      <c r="AV251" s="157"/>
      <c r="AW251" s="158"/>
      <c r="AX251" s="186" t="e">
        <f aca="false">SUM(#REF!-#REF!)</f>
        <v>#VALUE!</v>
      </c>
      <c r="AY251" s="187" t="n">
        <f aca="false">SUM(AZ251:BE251)</f>
        <v>0</v>
      </c>
      <c r="AZ251" s="188"/>
      <c r="BA251" s="188"/>
      <c r="BB251" s="188"/>
      <c r="BC251" s="188"/>
      <c r="BD251" s="188"/>
      <c r="BE251" s="188"/>
      <c r="BF251" s="188"/>
      <c r="BG251" s="188"/>
      <c r="BH251" s="188"/>
      <c r="BI251" s="151" t="n">
        <f aca="false">SUM(AP251-AQ251)</f>
        <v>61159.398</v>
      </c>
      <c r="BJ251" s="163" t="n">
        <f aca="false">SUM(BK251:BM251)</f>
        <v>0</v>
      </c>
      <c r="BK251" s="164"/>
      <c r="BL251" s="164"/>
      <c r="BM251" s="164"/>
      <c r="BN251" s="165"/>
      <c r="BO251" s="185" t="e">
        <f aca="false">SUM(AX251-AY251)</f>
        <v>#VALUE!</v>
      </c>
      <c r="BP251" s="155" t="n">
        <f aca="false">SUM(BQ251:BV251)</f>
        <v>0</v>
      </c>
      <c r="BQ251" s="185"/>
      <c r="BR251" s="185"/>
      <c r="BS251" s="185"/>
      <c r="BT251" s="185"/>
      <c r="BU251" s="185"/>
      <c r="BV251" s="185"/>
      <c r="BW251" s="185"/>
      <c r="BX251" s="181" t="n">
        <f aca="false">SUM(BI251-BJ251)</f>
        <v>61159.398</v>
      </c>
      <c r="BY251" s="164" t="n">
        <f aca="false">SUM(BZ251:CA251)</f>
        <v>0</v>
      </c>
      <c r="BZ251" s="164"/>
      <c r="CA251" s="164"/>
      <c r="CB251" s="168"/>
      <c r="CC251" s="168"/>
      <c r="CD251" s="151" t="e">
        <f aca="false">SUM(BO251-BP251)</f>
        <v>#VALUE!</v>
      </c>
      <c r="CE251" s="151" t="n">
        <f aca="false">SUM(BX251-BY251)</f>
        <v>61159.398</v>
      </c>
      <c r="CF251" s="164" t="n">
        <f aca="false">SUM(CG251:CH251)</f>
        <v>0</v>
      </c>
      <c r="CG251" s="164"/>
      <c r="CH251" s="164"/>
      <c r="CI251" s="168"/>
      <c r="CJ251" s="164"/>
      <c r="CK251" s="147" t="n">
        <f aca="false">SUM(CE251-CF251)</f>
        <v>61159.398</v>
      </c>
    </row>
    <row r="252" customFormat="false" ht="56.25" hidden="true" customHeight="false" outlineLevel="0" collapsed="false">
      <c r="A252" s="69"/>
      <c r="B252" s="69" t="s">
        <v>367</v>
      </c>
      <c r="C252" s="144"/>
      <c r="D252" s="240" t="s">
        <v>447</v>
      </c>
      <c r="E252" s="172"/>
      <c r="F252" s="146"/>
      <c r="G252" s="111"/>
      <c r="H252" s="111"/>
      <c r="I252" s="122"/>
      <c r="J252" s="111"/>
      <c r="K252" s="91"/>
      <c r="L252" s="24" t="n">
        <f aca="false">SUM(M252:S252)</f>
        <v>0</v>
      </c>
      <c r="M252" s="24"/>
      <c r="N252" s="24"/>
      <c r="O252" s="24"/>
      <c r="P252" s="24"/>
      <c r="Q252" s="24"/>
      <c r="R252" s="24"/>
      <c r="S252" s="24"/>
      <c r="T252" s="91"/>
      <c r="U252" s="23" t="n">
        <f aca="false">SUM(G252-L252)</f>
        <v>0</v>
      </c>
      <c r="V252" s="148" t="n">
        <f aca="false">SUM(X252:AC252)</f>
        <v>0</v>
      </c>
      <c r="W252" s="149" t="n">
        <f aca="false">X252+Y252+Z252</f>
        <v>0</v>
      </c>
      <c r="X252" s="149"/>
      <c r="Y252" s="149"/>
      <c r="Z252" s="149"/>
      <c r="AA252" s="149"/>
      <c r="AB252" s="149"/>
      <c r="AC252" s="42" t="n">
        <f aca="false">AD252+AE252</f>
        <v>0</v>
      </c>
      <c r="AD252" s="149"/>
      <c r="AE252" s="149"/>
      <c r="AF252" s="23"/>
      <c r="AG252" s="184" t="n">
        <f aca="false">U252-V252</f>
        <v>0</v>
      </c>
      <c r="AH252" s="152" t="n">
        <f aca="false">SUM(AI252:AL252)</f>
        <v>0</v>
      </c>
      <c r="AI252" s="153"/>
      <c r="AJ252" s="153"/>
      <c r="AK252" s="153"/>
      <c r="AL252" s="153" t="n">
        <f aca="false">AM252+AN252</f>
        <v>0</v>
      </c>
      <c r="AM252" s="153"/>
      <c r="AN252" s="153"/>
      <c r="AO252" s="154"/>
      <c r="AP252" s="185" t="n">
        <f aca="false">SUM(AG252-AH252)</f>
        <v>0</v>
      </c>
      <c r="AQ252" s="173" t="n">
        <f aca="false">SUM(AR252:AT252)</f>
        <v>0</v>
      </c>
      <c r="AR252" s="157"/>
      <c r="AS252" s="157"/>
      <c r="AT252" s="157"/>
      <c r="AU252" s="157"/>
      <c r="AV252" s="157"/>
      <c r="AW252" s="158"/>
      <c r="AX252" s="186" t="e">
        <f aca="false">SUM(#REF!-#REF!)</f>
        <v>#VALUE!</v>
      </c>
      <c r="AY252" s="187" t="n">
        <f aca="false">SUM(AZ252:BE252)</f>
        <v>0</v>
      </c>
      <c r="AZ252" s="188"/>
      <c r="BA252" s="188"/>
      <c r="BB252" s="188"/>
      <c r="BC252" s="188"/>
      <c r="BD252" s="188"/>
      <c r="BE252" s="188"/>
      <c r="BF252" s="188"/>
      <c r="BG252" s="188"/>
      <c r="BH252" s="188"/>
      <c r="BI252" s="151" t="n">
        <f aca="false">SUM(AP252-AQ252)</f>
        <v>0</v>
      </c>
      <c r="BJ252" s="163" t="n">
        <f aca="false">SUM(BK252:BM252)</f>
        <v>0</v>
      </c>
      <c r="BK252" s="164"/>
      <c r="BL252" s="164"/>
      <c r="BM252" s="164"/>
      <c r="BN252" s="165"/>
      <c r="BO252" s="185" t="e">
        <f aca="false">SUM(AX252-AY252)</f>
        <v>#VALUE!</v>
      </c>
      <c r="BP252" s="155" t="n">
        <f aca="false">SUM(BQ252:BV252)</f>
        <v>0</v>
      </c>
      <c r="BQ252" s="185"/>
      <c r="BR252" s="185"/>
      <c r="BS252" s="185"/>
      <c r="BT252" s="185"/>
      <c r="BU252" s="185"/>
      <c r="BV252" s="185"/>
      <c r="BW252" s="185"/>
      <c r="BX252" s="181" t="n">
        <f aca="false">SUM(BI252-BJ252)</f>
        <v>0</v>
      </c>
      <c r="BY252" s="164" t="n">
        <f aca="false">SUM(BZ252:CA252)</f>
        <v>0</v>
      </c>
      <c r="BZ252" s="164"/>
      <c r="CA252" s="164"/>
      <c r="CB252" s="168"/>
      <c r="CC252" s="168"/>
      <c r="CD252" s="151" t="e">
        <f aca="false">SUM(BO252-BP252)</f>
        <v>#VALUE!</v>
      </c>
      <c r="CE252" s="151" t="n">
        <f aca="false">SUM(BX252-BY252)</f>
        <v>0</v>
      </c>
      <c r="CF252" s="164" t="n">
        <f aca="false">SUM(CG252:CH252)</f>
        <v>0</v>
      </c>
      <c r="CG252" s="164"/>
      <c r="CH252" s="164"/>
      <c r="CI252" s="168"/>
      <c r="CJ252" s="164"/>
      <c r="CK252" s="147" t="n">
        <f aca="false">SUM(CE252-CF252)</f>
        <v>0</v>
      </c>
    </row>
    <row r="253" s="16" customFormat="true" ht="75" hidden="true" customHeight="false" outlineLevel="0" collapsed="false">
      <c r="A253" s="144"/>
      <c r="B253" s="69" t="s">
        <v>367</v>
      </c>
      <c r="C253" s="144"/>
      <c r="D253" s="172" t="s">
        <v>448</v>
      </c>
      <c r="E253" s="172"/>
      <c r="F253" s="146"/>
      <c r="G253" s="111" t="n">
        <f aca="false">60000+12350</f>
        <v>72350</v>
      </c>
      <c r="H253" s="111" t="n">
        <v>8500</v>
      </c>
      <c r="I253" s="122"/>
      <c r="J253" s="111"/>
      <c r="K253" s="111"/>
      <c r="L253" s="57" t="n">
        <f aca="false">SUM(M253:S253)</f>
        <v>0</v>
      </c>
      <c r="M253" s="57"/>
      <c r="N253" s="57"/>
      <c r="O253" s="57"/>
      <c r="P253" s="57"/>
      <c r="Q253" s="57"/>
      <c r="R253" s="57"/>
      <c r="S253" s="57"/>
      <c r="T253" s="111" t="n">
        <v>2.103</v>
      </c>
      <c r="U253" s="147" t="n">
        <f aca="false">SUM(G253-L253)</f>
        <v>72350</v>
      </c>
      <c r="V253" s="148" t="n">
        <f aca="false">SUM(X253:AC253)</f>
        <v>0</v>
      </c>
      <c r="W253" s="149" t="n">
        <f aca="false">X253+Y253+Z253</f>
        <v>0</v>
      </c>
      <c r="X253" s="149"/>
      <c r="Y253" s="149"/>
      <c r="Z253" s="149"/>
      <c r="AA253" s="149"/>
      <c r="AB253" s="149"/>
      <c r="AC253" s="42"/>
      <c r="AD253" s="149"/>
      <c r="AE253" s="149"/>
      <c r="AF253" s="147"/>
      <c r="AG253" s="151" t="n">
        <f aca="false">U253-V253</f>
        <v>72350</v>
      </c>
      <c r="AH253" s="152" t="n">
        <f aca="false">SUM(AI253:AL253)</f>
        <v>0</v>
      </c>
      <c r="AI253" s="153"/>
      <c r="AJ253" s="153"/>
      <c r="AK253" s="153"/>
      <c r="AL253" s="153" t="n">
        <f aca="false">AM253+AN253</f>
        <v>0</v>
      </c>
      <c r="AM253" s="153"/>
      <c r="AN253" s="153"/>
      <c r="AO253" s="154"/>
      <c r="AP253" s="155" t="n">
        <f aca="false">SUM(AG253-AH253)</f>
        <v>72350</v>
      </c>
      <c r="AQ253" s="173" t="n">
        <f aca="false">SUM(AR253:AT253)</f>
        <v>0</v>
      </c>
      <c r="AR253" s="157"/>
      <c r="AS253" s="157"/>
      <c r="AT253" s="157"/>
      <c r="AU253" s="157"/>
      <c r="AV253" s="157"/>
      <c r="AW253" s="158"/>
      <c r="AX253" s="159" t="e">
        <f aca="false">SUM(#REF!-#REF!)</f>
        <v>#VALUE!</v>
      </c>
      <c r="AY253" s="160" t="n">
        <f aca="false">SUM(AZ253:BE253)</f>
        <v>0</v>
      </c>
      <c r="AZ253" s="161"/>
      <c r="BA253" s="161"/>
      <c r="BB253" s="161"/>
      <c r="BC253" s="161"/>
      <c r="BD253" s="161"/>
      <c r="BE253" s="161"/>
      <c r="BF253" s="161"/>
      <c r="BG253" s="161"/>
      <c r="BH253" s="161"/>
      <c r="BI253" s="151" t="n">
        <f aca="false">SUM(AP253-AQ253)</f>
        <v>72350</v>
      </c>
      <c r="BJ253" s="163" t="n">
        <f aca="false">SUM(BK253:BM253)</f>
        <v>0</v>
      </c>
      <c r="BK253" s="164"/>
      <c r="BL253" s="164"/>
      <c r="BM253" s="164"/>
      <c r="BN253" s="165"/>
      <c r="BO253" s="155" t="e">
        <f aca="false">SUM(AX253-AY253)</f>
        <v>#VALUE!</v>
      </c>
      <c r="BP253" s="155" t="n">
        <f aca="false">SUM(BQ253:BV253)</f>
        <v>0</v>
      </c>
      <c r="BQ253" s="155"/>
      <c r="BR253" s="155"/>
      <c r="BS253" s="155"/>
      <c r="BT253" s="155"/>
      <c r="BU253" s="155"/>
      <c r="BV253" s="155"/>
      <c r="BW253" s="155"/>
      <c r="BX253" s="174" t="n">
        <f aca="false">SUM(BI253-BJ253)</f>
        <v>72350</v>
      </c>
      <c r="BY253" s="164" t="n">
        <f aca="false">SUM(BZ253:CA253)</f>
        <v>0</v>
      </c>
      <c r="BZ253" s="164"/>
      <c r="CA253" s="164"/>
      <c r="CB253" s="168"/>
      <c r="CC253" s="168"/>
      <c r="CD253" s="151" t="e">
        <f aca="false">SUM(BO253-BP253)</f>
        <v>#VALUE!</v>
      </c>
      <c r="CE253" s="151" t="n">
        <f aca="false">SUM(BX253-BY253)</f>
        <v>72350</v>
      </c>
      <c r="CF253" s="164" t="n">
        <f aca="false">SUM(CG253:CH253)</f>
        <v>0</v>
      </c>
      <c r="CG253" s="164"/>
      <c r="CH253" s="164"/>
      <c r="CI253" s="168"/>
      <c r="CJ253" s="164"/>
      <c r="CK253" s="147" t="n">
        <f aca="false">SUM(CE253-CF253)</f>
        <v>72350</v>
      </c>
    </row>
    <row r="254" s="16" customFormat="true" ht="75" hidden="true" customHeight="false" outlineLevel="0" collapsed="false">
      <c r="A254" s="144"/>
      <c r="B254" s="69" t="s">
        <v>367</v>
      </c>
      <c r="C254" s="144"/>
      <c r="D254" s="172" t="s">
        <v>449</v>
      </c>
      <c r="E254" s="172"/>
      <c r="F254" s="146"/>
      <c r="G254" s="111"/>
      <c r="H254" s="111"/>
      <c r="I254" s="122"/>
      <c r="J254" s="111"/>
      <c r="K254" s="111"/>
      <c r="L254" s="57"/>
      <c r="M254" s="57"/>
      <c r="N254" s="57"/>
      <c r="O254" s="57"/>
      <c r="P254" s="57"/>
      <c r="Q254" s="57"/>
      <c r="R254" s="57"/>
      <c r="S254" s="57"/>
      <c r="T254" s="111" t="n">
        <v>2453.1003</v>
      </c>
      <c r="U254" s="147"/>
      <c r="V254" s="148"/>
      <c r="W254" s="149"/>
      <c r="X254" s="149"/>
      <c r="Y254" s="149"/>
      <c r="Z254" s="149"/>
      <c r="AA254" s="329"/>
      <c r="AB254" s="329"/>
      <c r="AC254" s="42"/>
      <c r="AD254" s="149"/>
      <c r="AE254" s="149"/>
      <c r="AF254" s="147"/>
      <c r="AG254" s="151"/>
      <c r="AH254" s="152"/>
      <c r="AI254" s="153"/>
      <c r="AJ254" s="153"/>
      <c r="AK254" s="153"/>
      <c r="AL254" s="153"/>
      <c r="AM254" s="153"/>
      <c r="AN254" s="153"/>
      <c r="AO254" s="154"/>
      <c r="AP254" s="155"/>
      <c r="AQ254" s="173"/>
      <c r="AR254" s="157"/>
      <c r="AS254" s="157"/>
      <c r="AT254" s="157"/>
      <c r="AU254" s="157"/>
      <c r="AV254" s="157"/>
      <c r="AW254" s="158"/>
      <c r="AX254" s="159"/>
      <c r="AY254" s="160"/>
      <c r="AZ254" s="161"/>
      <c r="BA254" s="161"/>
      <c r="BB254" s="161"/>
      <c r="BC254" s="161"/>
      <c r="BD254" s="161"/>
      <c r="BE254" s="161"/>
      <c r="BF254" s="161"/>
      <c r="BG254" s="161"/>
      <c r="BH254" s="161"/>
      <c r="BI254" s="151"/>
      <c r="BJ254" s="163"/>
      <c r="BK254" s="164"/>
      <c r="BL254" s="164"/>
      <c r="BM254" s="164"/>
      <c r="BN254" s="165"/>
      <c r="BO254" s="155"/>
      <c r="BP254" s="155" t="n">
        <f aca="false">SUM(BQ254:BV254)</f>
        <v>0</v>
      </c>
      <c r="BQ254" s="155"/>
      <c r="BR254" s="155"/>
      <c r="BS254" s="155"/>
      <c r="BT254" s="155"/>
      <c r="BU254" s="155"/>
      <c r="BV254" s="155"/>
      <c r="BW254" s="155"/>
      <c r="BX254" s="174"/>
      <c r="BY254" s="164" t="n">
        <f aca="false">SUM(BZ254:CA254)</f>
        <v>0</v>
      </c>
      <c r="BZ254" s="164"/>
      <c r="CA254" s="164"/>
      <c r="CB254" s="168"/>
      <c r="CC254" s="168"/>
      <c r="CD254" s="151" t="n">
        <f aca="false">SUM(BO254-BP254)</f>
        <v>0</v>
      </c>
      <c r="CE254" s="151" t="n">
        <f aca="false">SUM(BX254-BY254)</f>
        <v>0</v>
      </c>
      <c r="CF254" s="164" t="n">
        <f aca="false">SUM(CG254:CH254)</f>
        <v>0</v>
      </c>
      <c r="CG254" s="164"/>
      <c r="CH254" s="164"/>
      <c r="CI254" s="168"/>
      <c r="CJ254" s="164"/>
      <c r="CK254" s="147" t="n">
        <f aca="false">SUM(CE254-CF254)</f>
        <v>0</v>
      </c>
    </row>
    <row r="255" customFormat="false" ht="75" hidden="true" customHeight="false" outlineLevel="0" collapsed="false">
      <c r="A255" s="69"/>
      <c r="B255" s="69" t="s">
        <v>367</v>
      </c>
      <c r="C255" s="144"/>
      <c r="D255" s="172" t="s">
        <v>450</v>
      </c>
      <c r="E255" s="172" t="s">
        <v>451</v>
      </c>
      <c r="F255" s="146"/>
      <c r="G255" s="111" t="n">
        <f aca="false">7500+18938.13</f>
        <v>26438.13</v>
      </c>
      <c r="H255" s="147" t="n">
        <v>18938.12916</v>
      </c>
      <c r="I255" s="122"/>
      <c r="J255" s="111"/>
      <c r="K255" s="91"/>
      <c r="L255" s="24" t="n">
        <f aca="false">SUM(M255:S255)</f>
        <v>0</v>
      </c>
      <c r="M255" s="24"/>
      <c r="N255" s="24"/>
      <c r="O255" s="24"/>
      <c r="P255" s="24"/>
      <c r="Q255" s="24"/>
      <c r="R255" s="24"/>
      <c r="S255" s="24"/>
      <c r="T255" s="91" t="n">
        <v>19515.55702</v>
      </c>
      <c r="U255" s="23" t="n">
        <f aca="false">SUM(G255-L255)</f>
        <v>26438.13</v>
      </c>
      <c r="V255" s="148" t="n">
        <f aca="false">SUM(X255:AC255)</f>
        <v>0</v>
      </c>
      <c r="W255" s="149" t="n">
        <f aca="false">X255+Y255+Z255</f>
        <v>0</v>
      </c>
      <c r="X255" s="149"/>
      <c r="Y255" s="149"/>
      <c r="Z255" s="149"/>
      <c r="AA255" s="329"/>
      <c r="AB255" s="330"/>
      <c r="AC255" s="42" t="n">
        <f aca="false">AD255+AE255</f>
        <v>0</v>
      </c>
      <c r="AD255" s="149"/>
      <c r="AE255" s="149"/>
      <c r="AF255" s="23"/>
      <c r="AG255" s="184" t="n">
        <f aca="false">U255-V255</f>
        <v>26438.13</v>
      </c>
      <c r="AH255" s="152" t="n">
        <f aca="false">SUM(AI255:AL255)</f>
        <v>0</v>
      </c>
      <c r="AI255" s="153"/>
      <c r="AJ255" s="153"/>
      <c r="AK255" s="153"/>
      <c r="AL255" s="153" t="n">
        <f aca="false">AM255+AN255</f>
        <v>0</v>
      </c>
      <c r="AM255" s="153"/>
      <c r="AN255" s="153"/>
      <c r="AO255" s="154"/>
      <c r="AP255" s="185" t="n">
        <f aca="false">SUM(AG255-AH255)</f>
        <v>26438.13</v>
      </c>
      <c r="AQ255" s="173" t="n">
        <f aca="false">SUM(AR255:AT255)</f>
        <v>0</v>
      </c>
      <c r="AR255" s="157"/>
      <c r="AS255" s="157"/>
      <c r="AT255" s="157"/>
      <c r="AU255" s="157"/>
      <c r="AV255" s="157"/>
      <c r="AW255" s="158"/>
      <c r="AX255" s="186" t="e">
        <f aca="false">SUM(#REF!-#REF!)</f>
        <v>#VALUE!</v>
      </c>
      <c r="AY255" s="187" t="n">
        <f aca="false">SUM(AZ255:BE255)</f>
        <v>0</v>
      </c>
      <c r="AZ255" s="188"/>
      <c r="BA255" s="188"/>
      <c r="BB255" s="188"/>
      <c r="BC255" s="188"/>
      <c r="BD255" s="188"/>
      <c r="BE255" s="188"/>
      <c r="BF255" s="188"/>
      <c r="BG255" s="188"/>
      <c r="BH255" s="188"/>
      <c r="BI255" s="151" t="n">
        <f aca="false">SUM(AP255-AQ255)</f>
        <v>26438.13</v>
      </c>
      <c r="BJ255" s="163" t="n">
        <f aca="false">SUM(BK255:BM255)</f>
        <v>0</v>
      </c>
      <c r="BK255" s="164"/>
      <c r="BL255" s="164"/>
      <c r="BM255" s="164"/>
      <c r="BN255" s="165"/>
      <c r="BO255" s="185" t="e">
        <f aca="false">SUM(AX255-AY255)</f>
        <v>#VALUE!</v>
      </c>
      <c r="BP255" s="155" t="n">
        <f aca="false">SUM(BQ255:BV255)</f>
        <v>0</v>
      </c>
      <c r="BQ255" s="185"/>
      <c r="BR255" s="185"/>
      <c r="BS255" s="185"/>
      <c r="BT255" s="185"/>
      <c r="BU255" s="185"/>
      <c r="BV255" s="185"/>
      <c r="BW255" s="185"/>
      <c r="BX255" s="181" t="n">
        <f aca="false">SUM(BI255-BJ255)</f>
        <v>26438.13</v>
      </c>
      <c r="BY255" s="164" t="n">
        <f aca="false">SUM(BZ255:CA255)</f>
        <v>0</v>
      </c>
      <c r="BZ255" s="164"/>
      <c r="CA255" s="164"/>
      <c r="CB255" s="168"/>
      <c r="CC255" s="168"/>
      <c r="CD255" s="151" t="e">
        <f aca="false">SUM(BO255-BP255)</f>
        <v>#VALUE!</v>
      </c>
      <c r="CE255" s="151" t="n">
        <f aca="false">SUM(BX255-BY255)</f>
        <v>26438.13</v>
      </c>
      <c r="CF255" s="164" t="n">
        <f aca="false">SUM(CG255:CH255)</f>
        <v>0</v>
      </c>
      <c r="CG255" s="164"/>
      <c r="CH255" s="164"/>
      <c r="CI255" s="168"/>
      <c r="CJ255" s="164"/>
      <c r="CK255" s="147" t="n">
        <f aca="false">SUM(CE255-CF255)</f>
        <v>26438.13</v>
      </c>
    </row>
    <row r="256" customFormat="false" ht="56.25" hidden="true" customHeight="false" outlineLevel="0" collapsed="false">
      <c r="A256" s="69"/>
      <c r="B256" s="69" t="s">
        <v>367</v>
      </c>
      <c r="C256" s="144"/>
      <c r="D256" s="172" t="s">
        <v>452</v>
      </c>
      <c r="E256" s="172"/>
      <c r="F256" s="146"/>
      <c r="G256" s="111" t="n">
        <v>9016.26</v>
      </c>
      <c r="H256" s="111"/>
      <c r="I256" s="122"/>
      <c r="J256" s="111"/>
      <c r="K256" s="91"/>
      <c r="L256" s="24" t="n">
        <f aca="false">SUM(M256:S256)</f>
        <v>0</v>
      </c>
      <c r="M256" s="24"/>
      <c r="N256" s="24"/>
      <c r="O256" s="24"/>
      <c r="P256" s="24"/>
      <c r="Q256" s="24"/>
      <c r="R256" s="24"/>
      <c r="S256" s="24"/>
      <c r="T256" s="91"/>
      <c r="U256" s="23" t="n">
        <f aca="false">SUM(G256-L256)</f>
        <v>9016.26</v>
      </c>
      <c r="V256" s="148" t="n">
        <f aca="false">SUM(X256:AC256)</f>
        <v>0</v>
      </c>
      <c r="W256" s="149" t="n">
        <f aca="false">X256+Y256+Z256</f>
        <v>0</v>
      </c>
      <c r="X256" s="149"/>
      <c r="Y256" s="149"/>
      <c r="Z256" s="149"/>
      <c r="AA256" s="149"/>
      <c r="AB256" s="149"/>
      <c r="AC256" s="42" t="n">
        <f aca="false">AD256+AE256</f>
        <v>0</v>
      </c>
      <c r="AD256" s="149"/>
      <c r="AE256" s="149"/>
      <c r="AF256" s="23"/>
      <c r="AG256" s="184" t="n">
        <f aca="false">U256-V256</f>
        <v>9016.26</v>
      </c>
      <c r="AH256" s="152" t="n">
        <f aca="false">SUM(AI256:AL256)</f>
        <v>0</v>
      </c>
      <c r="AI256" s="153"/>
      <c r="AJ256" s="153"/>
      <c r="AK256" s="153"/>
      <c r="AL256" s="153" t="n">
        <f aca="false">AM256+AN256</f>
        <v>0</v>
      </c>
      <c r="AM256" s="153"/>
      <c r="AN256" s="153"/>
      <c r="AO256" s="154"/>
      <c r="AP256" s="185" t="n">
        <f aca="false">SUM(AG256-AH256)</f>
        <v>9016.26</v>
      </c>
      <c r="AQ256" s="173" t="n">
        <f aca="false">SUM(AR256:AT256)</f>
        <v>0</v>
      </c>
      <c r="AR256" s="157"/>
      <c r="AS256" s="157"/>
      <c r="AT256" s="157"/>
      <c r="AU256" s="157"/>
      <c r="AV256" s="157"/>
      <c r="AW256" s="158"/>
      <c r="AX256" s="186" t="e">
        <f aca="false">SUM(#REF!-#REF!)</f>
        <v>#VALUE!</v>
      </c>
      <c r="AY256" s="187" t="n">
        <f aca="false">SUM(AZ256:BE256)</f>
        <v>0</v>
      </c>
      <c r="AZ256" s="188"/>
      <c r="BA256" s="188"/>
      <c r="BB256" s="188"/>
      <c r="BC256" s="188"/>
      <c r="BD256" s="188"/>
      <c r="BE256" s="188"/>
      <c r="BF256" s="188"/>
      <c r="BG256" s="188"/>
      <c r="BH256" s="188"/>
      <c r="BI256" s="151" t="n">
        <f aca="false">SUM(AP256-AQ256)</f>
        <v>9016.26</v>
      </c>
      <c r="BJ256" s="163" t="n">
        <f aca="false">SUM(BK256:BM256)</f>
        <v>0</v>
      </c>
      <c r="BK256" s="164"/>
      <c r="BL256" s="164"/>
      <c r="BM256" s="164"/>
      <c r="BN256" s="165"/>
      <c r="BO256" s="185" t="e">
        <f aca="false">SUM(AX256-AY256)</f>
        <v>#VALUE!</v>
      </c>
      <c r="BP256" s="155" t="n">
        <f aca="false">SUM(BQ256:BV256)</f>
        <v>0</v>
      </c>
      <c r="BQ256" s="185"/>
      <c r="BR256" s="185"/>
      <c r="BS256" s="185"/>
      <c r="BT256" s="185"/>
      <c r="BU256" s="185"/>
      <c r="BV256" s="185"/>
      <c r="BW256" s="185"/>
      <c r="BX256" s="181" t="n">
        <f aca="false">SUM(BI256-BJ256)</f>
        <v>9016.26</v>
      </c>
      <c r="BY256" s="164" t="n">
        <f aca="false">SUM(BZ256:CA256)</f>
        <v>0</v>
      </c>
      <c r="BZ256" s="164"/>
      <c r="CA256" s="164"/>
      <c r="CB256" s="168"/>
      <c r="CC256" s="168"/>
      <c r="CD256" s="151" t="e">
        <f aca="false">SUM(BO256-BP256)</f>
        <v>#VALUE!</v>
      </c>
      <c r="CE256" s="151" t="n">
        <f aca="false">SUM(BX256-BY256)</f>
        <v>9016.26</v>
      </c>
      <c r="CF256" s="164" t="n">
        <f aca="false">SUM(CG256:CH256)</f>
        <v>0</v>
      </c>
      <c r="CG256" s="164"/>
      <c r="CH256" s="164"/>
      <c r="CI256" s="168"/>
      <c r="CJ256" s="164"/>
      <c r="CK256" s="147" t="n">
        <f aca="false">SUM(CE256-CF256)</f>
        <v>9016.26</v>
      </c>
    </row>
    <row r="257" customFormat="false" ht="56.25" hidden="true" customHeight="false" outlineLevel="0" collapsed="false">
      <c r="A257" s="69"/>
      <c r="B257" s="69" t="s">
        <v>367</v>
      </c>
      <c r="C257" s="144"/>
      <c r="D257" s="172" t="s">
        <v>453</v>
      </c>
      <c r="E257" s="172"/>
      <c r="F257" s="146"/>
      <c r="G257" s="111" t="n">
        <v>18297.38</v>
      </c>
      <c r="H257" s="111"/>
      <c r="I257" s="122"/>
      <c r="J257" s="111"/>
      <c r="K257" s="91"/>
      <c r="L257" s="24" t="n">
        <f aca="false">SUM(M257:S257)</f>
        <v>0</v>
      </c>
      <c r="M257" s="24"/>
      <c r="N257" s="24"/>
      <c r="O257" s="24"/>
      <c r="P257" s="24"/>
      <c r="Q257" s="24"/>
      <c r="R257" s="24"/>
      <c r="S257" s="24"/>
      <c r="T257" s="91"/>
      <c r="U257" s="23" t="n">
        <f aca="false">SUM(G257-L257)</f>
        <v>18297.38</v>
      </c>
      <c r="V257" s="148" t="n">
        <f aca="false">SUM(X257:AC257)</f>
        <v>0</v>
      </c>
      <c r="W257" s="149" t="n">
        <f aca="false">X257+Y257+Z257</f>
        <v>0</v>
      </c>
      <c r="X257" s="149"/>
      <c r="Y257" s="149"/>
      <c r="Z257" s="149"/>
      <c r="AA257" s="149"/>
      <c r="AB257" s="149"/>
      <c r="AC257" s="42" t="n">
        <f aca="false">AD257+AE257</f>
        <v>0</v>
      </c>
      <c r="AD257" s="149"/>
      <c r="AE257" s="149"/>
      <c r="AF257" s="23"/>
      <c r="AG257" s="184" t="n">
        <f aca="false">U257-V257</f>
        <v>18297.38</v>
      </c>
      <c r="AH257" s="152" t="n">
        <f aca="false">SUM(AI257:AL257)</f>
        <v>0</v>
      </c>
      <c r="AI257" s="153"/>
      <c r="AJ257" s="153"/>
      <c r="AK257" s="153"/>
      <c r="AL257" s="153" t="n">
        <f aca="false">AM257+AN257</f>
        <v>0</v>
      </c>
      <c r="AM257" s="153"/>
      <c r="AN257" s="153"/>
      <c r="AO257" s="154"/>
      <c r="AP257" s="185" t="n">
        <f aca="false">SUM(AG257-AH257)</f>
        <v>18297.38</v>
      </c>
      <c r="AQ257" s="173" t="n">
        <f aca="false">SUM(AR257:AT257)</f>
        <v>0</v>
      </c>
      <c r="AR257" s="157"/>
      <c r="AS257" s="157"/>
      <c r="AT257" s="157"/>
      <c r="AU257" s="157"/>
      <c r="AV257" s="157"/>
      <c r="AW257" s="158"/>
      <c r="AX257" s="186" t="e">
        <f aca="false">SUM(#REF!-#REF!)</f>
        <v>#VALUE!</v>
      </c>
      <c r="AY257" s="187" t="n">
        <f aca="false">SUM(AZ257:BE257)</f>
        <v>0</v>
      </c>
      <c r="AZ257" s="188"/>
      <c r="BA257" s="188"/>
      <c r="BB257" s="188"/>
      <c r="BC257" s="188"/>
      <c r="BD257" s="188"/>
      <c r="BE257" s="188"/>
      <c r="BF257" s="188"/>
      <c r="BG257" s="188"/>
      <c r="BH257" s="188"/>
      <c r="BI257" s="151" t="n">
        <f aca="false">SUM(AP257-AQ257)</f>
        <v>18297.38</v>
      </c>
      <c r="BJ257" s="163" t="n">
        <f aca="false">SUM(BK257:BM257)</f>
        <v>0</v>
      </c>
      <c r="BK257" s="164"/>
      <c r="BL257" s="164"/>
      <c r="BM257" s="164"/>
      <c r="BN257" s="165"/>
      <c r="BO257" s="185" t="e">
        <f aca="false">SUM(AX257-AY257)</f>
        <v>#VALUE!</v>
      </c>
      <c r="BP257" s="155" t="n">
        <f aca="false">SUM(BQ257:BV257)</f>
        <v>0</v>
      </c>
      <c r="BQ257" s="185"/>
      <c r="BR257" s="185"/>
      <c r="BS257" s="185"/>
      <c r="BT257" s="185"/>
      <c r="BU257" s="185"/>
      <c r="BV257" s="185"/>
      <c r="BW257" s="185"/>
      <c r="BX257" s="181" t="n">
        <f aca="false">SUM(BI257-BJ257)</f>
        <v>18297.38</v>
      </c>
      <c r="BY257" s="164" t="n">
        <f aca="false">SUM(BZ257:CA257)</f>
        <v>0</v>
      </c>
      <c r="BZ257" s="164"/>
      <c r="CA257" s="164"/>
      <c r="CB257" s="168"/>
      <c r="CC257" s="168"/>
      <c r="CD257" s="151" t="e">
        <f aca="false">SUM(BO257-BP257)</f>
        <v>#VALUE!</v>
      </c>
      <c r="CE257" s="151" t="n">
        <f aca="false">SUM(BX257-BY257)</f>
        <v>18297.38</v>
      </c>
      <c r="CF257" s="164" t="n">
        <f aca="false">SUM(CG257:CH257)</f>
        <v>0</v>
      </c>
      <c r="CG257" s="164"/>
      <c r="CH257" s="164"/>
      <c r="CI257" s="168"/>
      <c r="CJ257" s="164"/>
      <c r="CK257" s="147" t="n">
        <f aca="false">SUM(CE257-CF257)</f>
        <v>18297.38</v>
      </c>
    </row>
    <row r="258" customFormat="false" ht="56.25" hidden="true" customHeight="false" outlineLevel="0" collapsed="false">
      <c r="A258" s="69"/>
      <c r="B258" s="69" t="s">
        <v>367</v>
      </c>
      <c r="C258" s="144"/>
      <c r="D258" s="240" t="s">
        <v>454</v>
      </c>
      <c r="E258" s="172"/>
      <c r="F258" s="146"/>
      <c r="G258" s="111"/>
      <c r="H258" s="111"/>
      <c r="I258" s="122"/>
      <c r="J258" s="111"/>
      <c r="K258" s="91"/>
      <c r="L258" s="24" t="n">
        <f aca="false">SUM(M258:S258)</f>
        <v>0</v>
      </c>
      <c r="M258" s="24"/>
      <c r="N258" s="24"/>
      <c r="O258" s="24"/>
      <c r="P258" s="24"/>
      <c r="Q258" s="24"/>
      <c r="R258" s="24"/>
      <c r="S258" s="24"/>
      <c r="T258" s="91"/>
      <c r="U258" s="23" t="n">
        <f aca="false">SUM(G258-L258)</f>
        <v>0</v>
      </c>
      <c r="V258" s="148" t="n">
        <f aca="false">SUM(X258:AC258)</f>
        <v>0</v>
      </c>
      <c r="W258" s="149" t="n">
        <f aca="false">X258+Y258+Z258</f>
        <v>0</v>
      </c>
      <c r="X258" s="149"/>
      <c r="Y258" s="149"/>
      <c r="Z258" s="149"/>
      <c r="AA258" s="149"/>
      <c r="AB258" s="149"/>
      <c r="AC258" s="42" t="n">
        <f aca="false">AD258+AE258</f>
        <v>0</v>
      </c>
      <c r="AD258" s="149"/>
      <c r="AE258" s="149"/>
      <c r="AF258" s="23"/>
      <c r="AG258" s="184" t="n">
        <f aca="false">U258-V258</f>
        <v>0</v>
      </c>
      <c r="AH258" s="152" t="n">
        <f aca="false">SUM(AI258:AL258)</f>
        <v>0</v>
      </c>
      <c r="AI258" s="153"/>
      <c r="AJ258" s="153"/>
      <c r="AK258" s="153"/>
      <c r="AL258" s="153" t="n">
        <f aca="false">AM258+AN258</f>
        <v>0</v>
      </c>
      <c r="AM258" s="153"/>
      <c r="AN258" s="153"/>
      <c r="AO258" s="154"/>
      <c r="AP258" s="185" t="n">
        <f aca="false">SUM(AG258-AH258)</f>
        <v>0</v>
      </c>
      <c r="AQ258" s="173" t="n">
        <f aca="false">SUM(AR258:AT258)</f>
        <v>0</v>
      </c>
      <c r="AR258" s="157"/>
      <c r="AS258" s="157"/>
      <c r="AT258" s="157"/>
      <c r="AU258" s="157"/>
      <c r="AV258" s="157"/>
      <c r="AW258" s="158"/>
      <c r="AX258" s="186" t="e">
        <f aca="false">SUM(#REF!-#REF!)</f>
        <v>#VALUE!</v>
      </c>
      <c r="AY258" s="187" t="n">
        <f aca="false">SUM(AZ258:BE258)</f>
        <v>0</v>
      </c>
      <c r="AZ258" s="188"/>
      <c r="BA258" s="188"/>
      <c r="BB258" s="188"/>
      <c r="BC258" s="188"/>
      <c r="BD258" s="188"/>
      <c r="BE258" s="188"/>
      <c r="BF258" s="188"/>
      <c r="BG258" s="188"/>
      <c r="BH258" s="188"/>
      <c r="BI258" s="151" t="n">
        <f aca="false">SUM(AP258-AQ258)</f>
        <v>0</v>
      </c>
      <c r="BJ258" s="163" t="n">
        <f aca="false">SUM(BK258:BM258)</f>
        <v>0</v>
      </c>
      <c r="BK258" s="164"/>
      <c r="BL258" s="164"/>
      <c r="BM258" s="164"/>
      <c r="BN258" s="165"/>
      <c r="BO258" s="185" t="e">
        <f aca="false">SUM(AX258-AY258)</f>
        <v>#VALUE!</v>
      </c>
      <c r="BP258" s="155" t="n">
        <f aca="false">SUM(BQ258:BV258)</f>
        <v>0</v>
      </c>
      <c r="BQ258" s="185"/>
      <c r="BR258" s="185"/>
      <c r="BS258" s="185"/>
      <c r="BT258" s="185"/>
      <c r="BU258" s="185"/>
      <c r="BV258" s="185"/>
      <c r="BW258" s="185"/>
      <c r="BX258" s="181" t="n">
        <f aca="false">SUM(BI258-BJ258)</f>
        <v>0</v>
      </c>
      <c r="BY258" s="164" t="n">
        <f aca="false">SUM(BZ258:CA258)</f>
        <v>0</v>
      </c>
      <c r="BZ258" s="164"/>
      <c r="CA258" s="164"/>
      <c r="CB258" s="168"/>
      <c r="CC258" s="168"/>
      <c r="CD258" s="151" t="e">
        <f aca="false">SUM(BO258-BP258)</f>
        <v>#VALUE!</v>
      </c>
      <c r="CE258" s="151" t="n">
        <f aca="false">SUM(BX258-BY258)</f>
        <v>0</v>
      </c>
      <c r="CF258" s="164" t="n">
        <f aca="false">SUM(CG258:CH258)</f>
        <v>0</v>
      </c>
      <c r="CG258" s="164"/>
      <c r="CH258" s="164"/>
      <c r="CI258" s="168"/>
      <c r="CJ258" s="164"/>
      <c r="CK258" s="147" t="n">
        <f aca="false">SUM(CE258-CF258)</f>
        <v>0</v>
      </c>
    </row>
    <row r="259" customFormat="false" ht="75" hidden="true" customHeight="false" outlineLevel="0" collapsed="false">
      <c r="A259" s="69"/>
      <c r="B259" s="69" t="s">
        <v>367</v>
      </c>
      <c r="C259" s="144"/>
      <c r="D259" s="172" t="s">
        <v>455</v>
      </c>
      <c r="E259" s="172"/>
      <c r="F259" s="146"/>
      <c r="G259" s="111" t="n">
        <v>21555.11</v>
      </c>
      <c r="H259" s="111"/>
      <c r="I259" s="122"/>
      <c r="J259" s="111"/>
      <c r="K259" s="91"/>
      <c r="L259" s="24" t="n">
        <f aca="false">SUM(M259:S259)</f>
        <v>0</v>
      </c>
      <c r="M259" s="24"/>
      <c r="N259" s="24"/>
      <c r="O259" s="24"/>
      <c r="P259" s="24"/>
      <c r="Q259" s="24"/>
      <c r="R259" s="24"/>
      <c r="S259" s="24"/>
      <c r="T259" s="91" t="n">
        <v>26972.38646</v>
      </c>
      <c r="U259" s="23" t="n">
        <f aca="false">SUM(G259-L259)</f>
        <v>21555.11</v>
      </c>
      <c r="V259" s="148" t="n">
        <f aca="false">SUM(X259:AC259)</f>
        <v>0</v>
      </c>
      <c r="W259" s="149" t="n">
        <f aca="false">X259+Y259+Z259</f>
        <v>0</v>
      </c>
      <c r="X259" s="149"/>
      <c r="Y259" s="149"/>
      <c r="Z259" s="149"/>
      <c r="AA259" s="149"/>
      <c r="AB259" s="149"/>
      <c r="AC259" s="42" t="n">
        <f aca="false">AD259+AE259</f>
        <v>0</v>
      </c>
      <c r="AD259" s="149"/>
      <c r="AE259" s="149"/>
      <c r="AF259" s="23"/>
      <c r="AG259" s="184" t="n">
        <f aca="false">U259-V259</f>
        <v>21555.11</v>
      </c>
      <c r="AH259" s="152" t="n">
        <f aca="false">SUM(AI259:AL259)</f>
        <v>0</v>
      </c>
      <c r="AI259" s="153"/>
      <c r="AJ259" s="153"/>
      <c r="AK259" s="153"/>
      <c r="AL259" s="153" t="n">
        <f aca="false">AM259+AN259</f>
        <v>0</v>
      </c>
      <c r="AM259" s="153"/>
      <c r="AN259" s="153"/>
      <c r="AO259" s="154"/>
      <c r="AP259" s="185" t="n">
        <f aca="false">SUM(AG259-AH259)</f>
        <v>21555.11</v>
      </c>
      <c r="AQ259" s="173" t="n">
        <f aca="false">SUM(AR259:AT259)</f>
        <v>0</v>
      </c>
      <c r="AR259" s="157"/>
      <c r="AS259" s="157"/>
      <c r="AT259" s="157"/>
      <c r="AU259" s="157"/>
      <c r="AV259" s="157"/>
      <c r="AW259" s="158"/>
      <c r="AX259" s="186" t="e">
        <f aca="false">SUM(#REF!-#REF!)</f>
        <v>#VALUE!</v>
      </c>
      <c r="AY259" s="187" t="n">
        <f aca="false">SUM(AZ259:BE259)</f>
        <v>0</v>
      </c>
      <c r="AZ259" s="188"/>
      <c r="BA259" s="188"/>
      <c r="BB259" s="188"/>
      <c r="BC259" s="188"/>
      <c r="BD259" s="188"/>
      <c r="BE259" s="188"/>
      <c r="BF259" s="188"/>
      <c r="BG259" s="188"/>
      <c r="BH259" s="188"/>
      <c r="BI259" s="151" t="n">
        <f aca="false">SUM(AP259-AQ259)</f>
        <v>21555.11</v>
      </c>
      <c r="BJ259" s="163" t="n">
        <f aca="false">SUM(BK259:BM259)</f>
        <v>0</v>
      </c>
      <c r="BK259" s="164"/>
      <c r="BL259" s="164"/>
      <c r="BM259" s="164"/>
      <c r="BN259" s="165"/>
      <c r="BO259" s="185" t="e">
        <f aca="false">SUM(AX259-AY259)</f>
        <v>#VALUE!</v>
      </c>
      <c r="BP259" s="155" t="n">
        <f aca="false">SUM(BQ259:BV259)</f>
        <v>0</v>
      </c>
      <c r="BQ259" s="185"/>
      <c r="BR259" s="185"/>
      <c r="BS259" s="185"/>
      <c r="BT259" s="185"/>
      <c r="BU259" s="185"/>
      <c r="BV259" s="185"/>
      <c r="BW259" s="185"/>
      <c r="BX259" s="181" t="n">
        <f aca="false">SUM(BI259-BJ259)</f>
        <v>21555.11</v>
      </c>
      <c r="BY259" s="164" t="n">
        <f aca="false">SUM(BZ259:CA259)</f>
        <v>0</v>
      </c>
      <c r="BZ259" s="164"/>
      <c r="CA259" s="164"/>
      <c r="CB259" s="168"/>
      <c r="CC259" s="168"/>
      <c r="CD259" s="151" t="e">
        <f aca="false">SUM(BO259-BP259)</f>
        <v>#VALUE!</v>
      </c>
      <c r="CE259" s="151" t="n">
        <f aca="false">SUM(BX259-BY259)</f>
        <v>21555.11</v>
      </c>
      <c r="CF259" s="164" t="n">
        <f aca="false">SUM(CG259:CH259)</f>
        <v>0</v>
      </c>
      <c r="CG259" s="164"/>
      <c r="CH259" s="164"/>
      <c r="CI259" s="168"/>
      <c r="CJ259" s="164"/>
      <c r="CK259" s="147" t="n">
        <f aca="false">SUM(CE259-CF259)</f>
        <v>21555.11</v>
      </c>
    </row>
    <row r="260" customFormat="false" ht="37.5" hidden="true" customHeight="false" outlineLevel="0" collapsed="false">
      <c r="A260" s="69"/>
      <c r="B260" s="69" t="s">
        <v>367</v>
      </c>
      <c r="C260" s="144"/>
      <c r="D260" s="240" t="s">
        <v>456</v>
      </c>
      <c r="E260" s="172"/>
      <c r="F260" s="146"/>
      <c r="G260" s="111"/>
      <c r="H260" s="111"/>
      <c r="I260" s="122"/>
      <c r="J260" s="111"/>
      <c r="K260" s="91"/>
      <c r="L260" s="24" t="n">
        <f aca="false">SUM(M260:S260)</f>
        <v>0</v>
      </c>
      <c r="M260" s="24"/>
      <c r="N260" s="24"/>
      <c r="O260" s="24"/>
      <c r="P260" s="24"/>
      <c r="Q260" s="24"/>
      <c r="R260" s="24"/>
      <c r="S260" s="24"/>
      <c r="T260" s="91"/>
      <c r="U260" s="23" t="n">
        <f aca="false">SUM(G260-L260)</f>
        <v>0</v>
      </c>
      <c r="V260" s="148" t="n">
        <f aca="false">SUM(X260:AC260)</f>
        <v>0</v>
      </c>
      <c r="W260" s="149" t="n">
        <f aca="false">X260+Y260+Z260</f>
        <v>0</v>
      </c>
      <c r="X260" s="149"/>
      <c r="Y260" s="149"/>
      <c r="Z260" s="149"/>
      <c r="AA260" s="149"/>
      <c r="AB260" s="149"/>
      <c r="AC260" s="42" t="n">
        <f aca="false">AD260+AE260</f>
        <v>0</v>
      </c>
      <c r="AD260" s="149"/>
      <c r="AE260" s="149"/>
      <c r="AF260" s="23"/>
      <c r="AG260" s="184" t="n">
        <f aca="false">U260-V260</f>
        <v>0</v>
      </c>
      <c r="AH260" s="152" t="n">
        <f aca="false">SUM(AI260:AL260)</f>
        <v>0</v>
      </c>
      <c r="AI260" s="153"/>
      <c r="AJ260" s="153"/>
      <c r="AK260" s="153"/>
      <c r="AL260" s="153" t="n">
        <f aca="false">AM260+AN260</f>
        <v>0</v>
      </c>
      <c r="AM260" s="153"/>
      <c r="AN260" s="153"/>
      <c r="AO260" s="154"/>
      <c r="AP260" s="185" t="n">
        <f aca="false">SUM(AG260-AH260)</f>
        <v>0</v>
      </c>
      <c r="AQ260" s="173" t="n">
        <f aca="false">SUM(AR260:AT260)</f>
        <v>0</v>
      </c>
      <c r="AR260" s="157"/>
      <c r="AS260" s="157"/>
      <c r="AT260" s="157"/>
      <c r="AU260" s="157"/>
      <c r="AV260" s="157"/>
      <c r="AW260" s="158"/>
      <c r="AX260" s="186" t="e">
        <f aca="false">SUM(#REF!-#REF!)</f>
        <v>#VALUE!</v>
      </c>
      <c r="AY260" s="187" t="n">
        <f aca="false">SUM(AZ260:BE260)</f>
        <v>0</v>
      </c>
      <c r="AZ260" s="188"/>
      <c r="BA260" s="188"/>
      <c r="BB260" s="188"/>
      <c r="BC260" s="188"/>
      <c r="BD260" s="188"/>
      <c r="BE260" s="188"/>
      <c r="BF260" s="188"/>
      <c r="BG260" s="188"/>
      <c r="BH260" s="188"/>
      <c r="BI260" s="151" t="n">
        <f aca="false">SUM(AP260-AQ260)</f>
        <v>0</v>
      </c>
      <c r="BJ260" s="163" t="n">
        <f aca="false">SUM(BK260:BM260)</f>
        <v>0</v>
      </c>
      <c r="BK260" s="164"/>
      <c r="BL260" s="164"/>
      <c r="BM260" s="164"/>
      <c r="BN260" s="165"/>
      <c r="BO260" s="185" t="e">
        <f aca="false">SUM(AX260-AY260)</f>
        <v>#VALUE!</v>
      </c>
      <c r="BP260" s="155" t="n">
        <f aca="false">SUM(BQ260:BV260)</f>
        <v>0</v>
      </c>
      <c r="BQ260" s="185"/>
      <c r="BR260" s="185"/>
      <c r="BS260" s="185"/>
      <c r="BT260" s="185"/>
      <c r="BU260" s="185"/>
      <c r="BV260" s="185"/>
      <c r="BW260" s="185"/>
      <c r="BX260" s="181" t="n">
        <f aca="false">SUM(BI260-BJ260)</f>
        <v>0</v>
      </c>
      <c r="BY260" s="164" t="n">
        <f aca="false">SUM(BZ260:CA260)</f>
        <v>0</v>
      </c>
      <c r="BZ260" s="164"/>
      <c r="CA260" s="164"/>
      <c r="CB260" s="168"/>
      <c r="CC260" s="168"/>
      <c r="CD260" s="151" t="e">
        <f aca="false">SUM(BO260-BP260)</f>
        <v>#VALUE!</v>
      </c>
      <c r="CE260" s="151" t="n">
        <f aca="false">SUM(BX260-BY260)</f>
        <v>0</v>
      </c>
      <c r="CF260" s="164" t="n">
        <f aca="false">SUM(CG260:CH260)</f>
        <v>0</v>
      </c>
      <c r="CG260" s="164"/>
      <c r="CH260" s="164"/>
      <c r="CI260" s="168"/>
      <c r="CJ260" s="164"/>
      <c r="CK260" s="147" t="n">
        <f aca="false">SUM(CE260-CF260)</f>
        <v>0</v>
      </c>
    </row>
    <row r="261" customFormat="false" ht="75" hidden="true" customHeight="false" outlineLevel="0" collapsed="false">
      <c r="A261" s="69"/>
      <c r="B261" s="69" t="s">
        <v>367</v>
      </c>
      <c r="C261" s="144"/>
      <c r="D261" s="172" t="s">
        <v>457</v>
      </c>
      <c r="E261" s="172" t="s">
        <v>458</v>
      </c>
      <c r="F261" s="146"/>
      <c r="G261" s="111" t="n">
        <f aca="false">1919.42+1061+2970</f>
        <v>5950.42</v>
      </c>
      <c r="H261" s="111"/>
      <c r="I261" s="122"/>
      <c r="J261" s="111"/>
      <c r="K261" s="91"/>
      <c r="L261" s="24" t="n">
        <f aca="false">SUM(M261:S261)</f>
        <v>0</v>
      </c>
      <c r="M261" s="24"/>
      <c r="N261" s="24"/>
      <c r="O261" s="24"/>
      <c r="P261" s="24"/>
      <c r="Q261" s="24"/>
      <c r="R261" s="24"/>
      <c r="S261" s="24"/>
      <c r="T261" s="91" t="n">
        <v>2070.79495</v>
      </c>
      <c r="U261" s="23" t="n">
        <f aca="false">SUM(G261-L261)</f>
        <v>5950.42</v>
      </c>
      <c r="V261" s="148" t="n">
        <f aca="false">SUM(X261:AC261)</f>
        <v>0</v>
      </c>
      <c r="W261" s="149" t="n">
        <f aca="false">X261+Y261+Z261</f>
        <v>0</v>
      </c>
      <c r="X261" s="149"/>
      <c r="Y261" s="149"/>
      <c r="Z261" s="149"/>
      <c r="AA261" s="149"/>
      <c r="AB261" s="149"/>
      <c r="AC261" s="42" t="n">
        <f aca="false">AD261+AE261</f>
        <v>0</v>
      </c>
      <c r="AD261" s="149"/>
      <c r="AE261" s="149"/>
      <c r="AF261" s="23"/>
      <c r="AG261" s="184" t="n">
        <f aca="false">U261-V261</f>
        <v>5950.42</v>
      </c>
      <c r="AH261" s="152" t="n">
        <f aca="false">SUM(AI261:AL261)</f>
        <v>0</v>
      </c>
      <c r="AI261" s="153"/>
      <c r="AJ261" s="153"/>
      <c r="AK261" s="153"/>
      <c r="AL261" s="153" t="n">
        <f aca="false">AM261+AN261</f>
        <v>0</v>
      </c>
      <c r="AM261" s="153"/>
      <c r="AN261" s="153"/>
      <c r="AO261" s="154"/>
      <c r="AP261" s="185" t="n">
        <f aca="false">SUM(AG261-AH261)</f>
        <v>5950.42</v>
      </c>
      <c r="AQ261" s="173" t="n">
        <f aca="false">SUM(AR261:AT261)</f>
        <v>0</v>
      </c>
      <c r="AR261" s="157"/>
      <c r="AS261" s="157"/>
      <c r="AT261" s="157"/>
      <c r="AU261" s="157"/>
      <c r="AV261" s="157"/>
      <c r="AW261" s="158"/>
      <c r="AX261" s="186" t="e">
        <f aca="false">SUM(#REF!-#REF!)</f>
        <v>#VALUE!</v>
      </c>
      <c r="AY261" s="187" t="n">
        <f aca="false">SUM(AZ261:BE261)</f>
        <v>0</v>
      </c>
      <c r="AZ261" s="188"/>
      <c r="BA261" s="188"/>
      <c r="BB261" s="188"/>
      <c r="BC261" s="188"/>
      <c r="BD261" s="188"/>
      <c r="BE261" s="188"/>
      <c r="BF261" s="188"/>
      <c r="BG261" s="188"/>
      <c r="BH261" s="188"/>
      <c r="BI261" s="151" t="n">
        <f aca="false">SUM(AP261-AQ261)</f>
        <v>5950.42</v>
      </c>
      <c r="BJ261" s="163" t="n">
        <f aca="false">SUM(BK261:BM261)</f>
        <v>0</v>
      </c>
      <c r="BK261" s="164"/>
      <c r="BL261" s="164"/>
      <c r="BM261" s="164"/>
      <c r="BN261" s="165"/>
      <c r="BO261" s="185" t="e">
        <f aca="false">SUM(AX261-AY261)</f>
        <v>#VALUE!</v>
      </c>
      <c r="BP261" s="155" t="n">
        <f aca="false">SUM(BQ261:BV261)</f>
        <v>0</v>
      </c>
      <c r="BQ261" s="185"/>
      <c r="BR261" s="185"/>
      <c r="BS261" s="185"/>
      <c r="BT261" s="185"/>
      <c r="BU261" s="185"/>
      <c r="BV261" s="185"/>
      <c r="BW261" s="185"/>
      <c r="BX261" s="181" t="n">
        <f aca="false">SUM(BI261-BJ261)</f>
        <v>5950.42</v>
      </c>
      <c r="BY261" s="164" t="n">
        <f aca="false">SUM(BZ261:CA261)</f>
        <v>0</v>
      </c>
      <c r="BZ261" s="164"/>
      <c r="CA261" s="164"/>
      <c r="CB261" s="168"/>
      <c r="CC261" s="168"/>
      <c r="CD261" s="151" t="e">
        <f aca="false">SUM(BO261-BP261)</f>
        <v>#VALUE!</v>
      </c>
      <c r="CE261" s="151" t="n">
        <f aca="false">SUM(BX261-BY261)</f>
        <v>5950.42</v>
      </c>
      <c r="CF261" s="164" t="n">
        <f aca="false">SUM(CG261:CH261)</f>
        <v>0</v>
      </c>
      <c r="CG261" s="164"/>
      <c r="CH261" s="164"/>
      <c r="CI261" s="168"/>
      <c r="CJ261" s="164"/>
      <c r="CK261" s="147" t="n">
        <f aca="false">SUM(CE261-CF261)</f>
        <v>5950.42</v>
      </c>
    </row>
    <row r="262" customFormat="false" ht="75" hidden="true" customHeight="false" outlineLevel="0" collapsed="false">
      <c r="A262" s="69"/>
      <c r="B262" s="69" t="s">
        <v>367</v>
      </c>
      <c r="C262" s="144"/>
      <c r="D262" s="172" t="s">
        <v>459</v>
      </c>
      <c r="E262" s="172"/>
      <c r="F262" s="146"/>
      <c r="G262" s="111" t="n">
        <v>4020</v>
      </c>
      <c r="H262" s="111" t="n">
        <v>4020</v>
      </c>
      <c r="I262" s="122"/>
      <c r="J262" s="111"/>
      <c r="K262" s="91"/>
      <c r="L262" s="24" t="n">
        <f aca="false">SUM(M262:S262)</f>
        <v>0</v>
      </c>
      <c r="M262" s="24"/>
      <c r="N262" s="24"/>
      <c r="O262" s="24"/>
      <c r="P262" s="24"/>
      <c r="Q262" s="24"/>
      <c r="R262" s="24"/>
      <c r="S262" s="24"/>
      <c r="T262" s="91"/>
      <c r="U262" s="23" t="n">
        <f aca="false">SUM(G262-L262)</f>
        <v>4020</v>
      </c>
      <c r="V262" s="148" t="n">
        <f aca="false">SUM(X262:AC262)</f>
        <v>0</v>
      </c>
      <c r="W262" s="149" t="n">
        <f aca="false">X262+Y262+Z262</f>
        <v>0</v>
      </c>
      <c r="X262" s="149"/>
      <c r="Y262" s="149"/>
      <c r="Z262" s="149"/>
      <c r="AA262" s="149"/>
      <c r="AB262" s="149"/>
      <c r="AC262" s="42" t="n">
        <f aca="false">AD262+AE262</f>
        <v>0</v>
      </c>
      <c r="AD262" s="149"/>
      <c r="AE262" s="149"/>
      <c r="AF262" s="23"/>
      <c r="AG262" s="184" t="n">
        <f aca="false">U262-V262</f>
        <v>4020</v>
      </c>
      <c r="AH262" s="152" t="n">
        <f aca="false">SUM(AI262:AL262)</f>
        <v>0</v>
      </c>
      <c r="AI262" s="153"/>
      <c r="AJ262" s="153"/>
      <c r="AK262" s="153"/>
      <c r="AL262" s="153" t="n">
        <f aca="false">AM262+AN262</f>
        <v>0</v>
      </c>
      <c r="AM262" s="153"/>
      <c r="AN262" s="153"/>
      <c r="AO262" s="154"/>
      <c r="AP262" s="185" t="n">
        <f aca="false">SUM(AG262-AH262)</f>
        <v>4020</v>
      </c>
      <c r="AQ262" s="173" t="n">
        <f aca="false">SUM(AR262:AT262)</f>
        <v>0</v>
      </c>
      <c r="AR262" s="157"/>
      <c r="AS262" s="157"/>
      <c r="AT262" s="157"/>
      <c r="AU262" s="157"/>
      <c r="AV262" s="157"/>
      <c r="AW262" s="158"/>
      <c r="AX262" s="186" t="e">
        <f aca="false">SUM(#REF!-#REF!)</f>
        <v>#VALUE!</v>
      </c>
      <c r="AY262" s="187" t="n">
        <f aca="false">SUM(AZ262:BE262)</f>
        <v>0</v>
      </c>
      <c r="AZ262" s="188"/>
      <c r="BA262" s="188"/>
      <c r="BB262" s="188"/>
      <c r="BC262" s="188"/>
      <c r="BD262" s="188"/>
      <c r="BE262" s="188"/>
      <c r="BF262" s="188"/>
      <c r="BG262" s="188"/>
      <c r="BH262" s="188"/>
      <c r="BI262" s="151" t="n">
        <f aca="false">SUM(AP262-AQ262)</f>
        <v>4020</v>
      </c>
      <c r="BJ262" s="163" t="n">
        <f aca="false">SUM(BK262:BM262)</f>
        <v>0</v>
      </c>
      <c r="BK262" s="164"/>
      <c r="BL262" s="164"/>
      <c r="BM262" s="164"/>
      <c r="BN262" s="165"/>
      <c r="BO262" s="185" t="e">
        <f aca="false">SUM(AX262-AY262)</f>
        <v>#VALUE!</v>
      </c>
      <c r="BP262" s="155" t="n">
        <f aca="false">SUM(BQ262:BV262)</f>
        <v>0</v>
      </c>
      <c r="BQ262" s="185"/>
      <c r="BR262" s="185"/>
      <c r="BS262" s="185"/>
      <c r="BT262" s="185"/>
      <c r="BU262" s="185"/>
      <c r="BV262" s="185"/>
      <c r="BW262" s="185"/>
      <c r="BX262" s="181" t="n">
        <f aca="false">SUM(BI262-BJ262)</f>
        <v>4020</v>
      </c>
      <c r="BY262" s="164" t="n">
        <f aca="false">SUM(BZ262:CA262)</f>
        <v>0</v>
      </c>
      <c r="BZ262" s="164"/>
      <c r="CA262" s="164"/>
      <c r="CB262" s="168"/>
      <c r="CC262" s="168"/>
      <c r="CD262" s="151" t="e">
        <f aca="false">SUM(BO262-BP262)</f>
        <v>#VALUE!</v>
      </c>
      <c r="CE262" s="151" t="n">
        <f aca="false">SUM(BX262-BY262)</f>
        <v>4020</v>
      </c>
      <c r="CF262" s="164" t="n">
        <f aca="false">SUM(CG262:CH262)</f>
        <v>0</v>
      </c>
      <c r="CG262" s="164"/>
      <c r="CH262" s="164"/>
      <c r="CI262" s="168"/>
      <c r="CJ262" s="164"/>
      <c r="CK262" s="147" t="n">
        <f aca="false">SUM(CE262-CF262)</f>
        <v>4020</v>
      </c>
    </row>
    <row r="263" customFormat="false" ht="75" hidden="true" customHeight="false" outlineLevel="0" collapsed="false">
      <c r="A263" s="69"/>
      <c r="B263" s="69" t="s">
        <v>367</v>
      </c>
      <c r="C263" s="144"/>
      <c r="D263" s="172" t="s">
        <v>460</v>
      </c>
      <c r="E263" s="172"/>
      <c r="F263" s="146"/>
      <c r="G263" s="111" t="n">
        <v>73500</v>
      </c>
      <c r="H263" s="111"/>
      <c r="I263" s="122"/>
      <c r="J263" s="111"/>
      <c r="K263" s="91"/>
      <c r="L263" s="24" t="n">
        <f aca="false">SUM(M263:S263)</f>
        <v>0</v>
      </c>
      <c r="M263" s="24"/>
      <c r="N263" s="24"/>
      <c r="O263" s="24"/>
      <c r="P263" s="24"/>
      <c r="Q263" s="24"/>
      <c r="R263" s="24"/>
      <c r="S263" s="24"/>
      <c r="T263" s="91"/>
      <c r="U263" s="23" t="n">
        <f aca="false">SUM(G263-L263)</f>
        <v>73500</v>
      </c>
      <c r="V263" s="148" t="n">
        <f aca="false">SUM(X263:AC263)</f>
        <v>0</v>
      </c>
      <c r="W263" s="149" t="n">
        <f aca="false">X263+Y263+Z263</f>
        <v>0</v>
      </c>
      <c r="X263" s="149"/>
      <c r="Y263" s="149"/>
      <c r="Z263" s="149"/>
      <c r="AA263" s="149"/>
      <c r="AB263" s="149"/>
      <c r="AC263" s="42" t="n">
        <f aca="false">AD263+AE263</f>
        <v>0</v>
      </c>
      <c r="AD263" s="149"/>
      <c r="AE263" s="149"/>
      <c r="AF263" s="23"/>
      <c r="AG263" s="184" t="n">
        <f aca="false">U263-V263</f>
        <v>73500</v>
      </c>
      <c r="AH263" s="152" t="n">
        <f aca="false">SUM(AI263:AL263)</f>
        <v>0</v>
      </c>
      <c r="AI263" s="153"/>
      <c r="AJ263" s="153"/>
      <c r="AK263" s="153"/>
      <c r="AL263" s="153" t="n">
        <f aca="false">AM263+AN263</f>
        <v>0</v>
      </c>
      <c r="AM263" s="153"/>
      <c r="AN263" s="153"/>
      <c r="AO263" s="154"/>
      <c r="AP263" s="185" t="n">
        <f aca="false">SUM(AG263-AH263)</f>
        <v>73500</v>
      </c>
      <c r="AQ263" s="173" t="n">
        <f aca="false">SUM(AR263:AT263)</f>
        <v>0</v>
      </c>
      <c r="AR263" s="157"/>
      <c r="AS263" s="157"/>
      <c r="AT263" s="157"/>
      <c r="AU263" s="157"/>
      <c r="AV263" s="157"/>
      <c r="AW263" s="158"/>
      <c r="AX263" s="186" t="e">
        <f aca="false">SUM(#REF!-#REF!)</f>
        <v>#VALUE!</v>
      </c>
      <c r="AY263" s="187" t="n">
        <f aca="false">SUM(AZ263:BE263)</f>
        <v>0</v>
      </c>
      <c r="AZ263" s="188"/>
      <c r="BA263" s="188"/>
      <c r="BB263" s="188"/>
      <c r="BC263" s="188"/>
      <c r="BD263" s="188"/>
      <c r="BE263" s="188"/>
      <c r="BF263" s="188"/>
      <c r="BG263" s="188"/>
      <c r="BH263" s="188"/>
      <c r="BI263" s="151" t="n">
        <f aca="false">SUM(AP263-AQ263)</f>
        <v>73500</v>
      </c>
      <c r="BJ263" s="163" t="n">
        <f aca="false">SUM(BK263:BM263)</f>
        <v>0</v>
      </c>
      <c r="BK263" s="164"/>
      <c r="BL263" s="164"/>
      <c r="BM263" s="164"/>
      <c r="BN263" s="165"/>
      <c r="BO263" s="185" t="e">
        <f aca="false">SUM(AX263-AY263)</f>
        <v>#VALUE!</v>
      </c>
      <c r="BP263" s="155" t="n">
        <f aca="false">SUM(BQ263:BV263)</f>
        <v>0</v>
      </c>
      <c r="BQ263" s="185"/>
      <c r="BR263" s="185"/>
      <c r="BS263" s="185"/>
      <c r="BT263" s="185"/>
      <c r="BU263" s="185"/>
      <c r="BV263" s="185"/>
      <c r="BW263" s="185"/>
      <c r="BX263" s="181" t="n">
        <f aca="false">SUM(BI263-BJ263)</f>
        <v>73500</v>
      </c>
      <c r="BY263" s="164" t="n">
        <f aca="false">SUM(BZ263:CA263)</f>
        <v>0</v>
      </c>
      <c r="BZ263" s="164"/>
      <c r="CA263" s="164"/>
      <c r="CB263" s="168"/>
      <c r="CC263" s="168"/>
      <c r="CD263" s="151" t="e">
        <f aca="false">SUM(BO263-BP263)</f>
        <v>#VALUE!</v>
      </c>
      <c r="CE263" s="151" t="n">
        <f aca="false">SUM(BX263-BY263)</f>
        <v>73500</v>
      </c>
      <c r="CF263" s="164" t="n">
        <f aca="false">SUM(CG263:CH263)</f>
        <v>0</v>
      </c>
      <c r="CG263" s="164"/>
      <c r="CH263" s="164"/>
      <c r="CI263" s="168"/>
      <c r="CJ263" s="164"/>
      <c r="CK263" s="147" t="n">
        <f aca="false">SUM(CE263-CF263)</f>
        <v>73500</v>
      </c>
    </row>
    <row r="264" customFormat="false" ht="93.75" hidden="true" customHeight="false" outlineLevel="0" collapsed="false">
      <c r="A264" s="69"/>
      <c r="B264" s="69" t="s">
        <v>367</v>
      </c>
      <c r="C264" s="144"/>
      <c r="D264" s="172" t="s">
        <v>461</v>
      </c>
      <c r="E264" s="172"/>
      <c r="F264" s="146"/>
      <c r="G264" s="111" t="n">
        <v>9816.48</v>
      </c>
      <c r="H264" s="111"/>
      <c r="I264" s="122"/>
      <c r="J264" s="111"/>
      <c r="K264" s="91"/>
      <c r="L264" s="24" t="n">
        <f aca="false">SUM(M264:S264)</f>
        <v>0</v>
      </c>
      <c r="M264" s="24"/>
      <c r="N264" s="24"/>
      <c r="O264" s="24"/>
      <c r="P264" s="24"/>
      <c r="Q264" s="24"/>
      <c r="R264" s="24"/>
      <c r="S264" s="24"/>
      <c r="T264" s="91" t="n">
        <v>16464.11286</v>
      </c>
      <c r="U264" s="23" t="n">
        <f aca="false">SUM(G264-L264)</f>
        <v>9816.48</v>
      </c>
      <c r="V264" s="148" t="n">
        <f aca="false">SUM(X264:AC264)</f>
        <v>0</v>
      </c>
      <c r="W264" s="149" t="n">
        <f aca="false">X264+Y264+Z264</f>
        <v>0</v>
      </c>
      <c r="X264" s="149"/>
      <c r="Y264" s="149"/>
      <c r="Z264" s="149"/>
      <c r="AA264" s="149"/>
      <c r="AB264" s="149"/>
      <c r="AC264" s="42" t="n">
        <f aca="false">AD264+AE264</f>
        <v>0</v>
      </c>
      <c r="AD264" s="149"/>
      <c r="AE264" s="149"/>
      <c r="AF264" s="23"/>
      <c r="AG264" s="184" t="n">
        <f aca="false">U264-V264</f>
        <v>9816.48</v>
      </c>
      <c r="AH264" s="152" t="n">
        <f aca="false">SUM(AI264:AL264)</f>
        <v>0</v>
      </c>
      <c r="AI264" s="153"/>
      <c r="AJ264" s="153"/>
      <c r="AK264" s="153"/>
      <c r="AL264" s="153" t="n">
        <f aca="false">AM264+AN264</f>
        <v>0</v>
      </c>
      <c r="AM264" s="153"/>
      <c r="AN264" s="153"/>
      <c r="AO264" s="154"/>
      <c r="AP264" s="185" t="n">
        <f aca="false">SUM(AG264-AH264)</f>
        <v>9816.48</v>
      </c>
      <c r="AQ264" s="173" t="n">
        <f aca="false">SUM(AR264:AT264)</f>
        <v>0</v>
      </c>
      <c r="AR264" s="157"/>
      <c r="AS264" s="157"/>
      <c r="AT264" s="157"/>
      <c r="AU264" s="157"/>
      <c r="AV264" s="157"/>
      <c r="AW264" s="158"/>
      <c r="AX264" s="186" t="e">
        <f aca="false">SUM(#REF!-#REF!)</f>
        <v>#VALUE!</v>
      </c>
      <c r="AY264" s="187" t="n">
        <f aca="false">SUM(AZ264:BE264)</f>
        <v>0</v>
      </c>
      <c r="AZ264" s="188"/>
      <c r="BA264" s="188"/>
      <c r="BB264" s="188"/>
      <c r="BC264" s="188"/>
      <c r="BD264" s="188"/>
      <c r="BE264" s="188"/>
      <c r="BF264" s="188"/>
      <c r="BG264" s="188"/>
      <c r="BH264" s="188"/>
      <c r="BI264" s="151" t="n">
        <f aca="false">SUM(AP264-AQ264)</f>
        <v>9816.48</v>
      </c>
      <c r="BJ264" s="163" t="n">
        <f aca="false">SUM(BK264:BM264)</f>
        <v>0</v>
      </c>
      <c r="BK264" s="164"/>
      <c r="BL264" s="164"/>
      <c r="BM264" s="164"/>
      <c r="BN264" s="165"/>
      <c r="BO264" s="185" t="e">
        <f aca="false">SUM(AX264-AY264)</f>
        <v>#VALUE!</v>
      </c>
      <c r="BP264" s="155" t="n">
        <f aca="false">SUM(BQ264:BV264)</f>
        <v>0</v>
      </c>
      <c r="BQ264" s="185"/>
      <c r="BR264" s="185"/>
      <c r="BS264" s="185"/>
      <c r="BT264" s="185"/>
      <c r="BU264" s="185"/>
      <c r="BV264" s="185"/>
      <c r="BW264" s="185"/>
      <c r="BX264" s="181" t="n">
        <f aca="false">SUM(BI264-BJ264)</f>
        <v>9816.48</v>
      </c>
      <c r="BY264" s="164" t="n">
        <f aca="false">SUM(BZ264:CA264)</f>
        <v>0</v>
      </c>
      <c r="BZ264" s="164"/>
      <c r="CA264" s="164"/>
      <c r="CB264" s="168"/>
      <c r="CC264" s="168"/>
      <c r="CD264" s="151" t="e">
        <f aca="false">SUM(BO264-BP264)</f>
        <v>#VALUE!</v>
      </c>
      <c r="CE264" s="151" t="n">
        <f aca="false">SUM(BX264-BY264)</f>
        <v>9816.48</v>
      </c>
      <c r="CF264" s="164" t="n">
        <f aca="false">SUM(CG264:CH264)</f>
        <v>0</v>
      </c>
      <c r="CG264" s="164"/>
      <c r="CH264" s="164"/>
      <c r="CI264" s="168"/>
      <c r="CJ264" s="164"/>
      <c r="CK264" s="147" t="n">
        <f aca="false">SUM(CE264-CF264)</f>
        <v>9816.48</v>
      </c>
    </row>
    <row r="265" customFormat="false" ht="37.5" hidden="true" customHeight="false" outlineLevel="0" collapsed="false">
      <c r="A265" s="69"/>
      <c r="B265" s="69" t="s">
        <v>367</v>
      </c>
      <c r="C265" s="144"/>
      <c r="D265" s="240" t="s">
        <v>462</v>
      </c>
      <c r="E265" s="172"/>
      <c r="F265" s="146"/>
      <c r="G265" s="111"/>
      <c r="H265" s="111"/>
      <c r="I265" s="122"/>
      <c r="J265" s="111"/>
      <c r="K265" s="91"/>
      <c r="L265" s="24" t="n">
        <f aca="false">SUM(M265:S265)</f>
        <v>0</v>
      </c>
      <c r="M265" s="24"/>
      <c r="N265" s="24"/>
      <c r="O265" s="24"/>
      <c r="P265" s="24"/>
      <c r="Q265" s="24"/>
      <c r="R265" s="24"/>
      <c r="S265" s="24"/>
      <c r="T265" s="91"/>
      <c r="U265" s="23" t="n">
        <f aca="false">SUM(G265-L265)</f>
        <v>0</v>
      </c>
      <c r="V265" s="148" t="n">
        <f aca="false">SUM(X265:AC265)</f>
        <v>0</v>
      </c>
      <c r="W265" s="149" t="n">
        <f aca="false">X265+Y265+Z265</f>
        <v>0</v>
      </c>
      <c r="X265" s="149"/>
      <c r="Y265" s="149"/>
      <c r="Z265" s="149"/>
      <c r="AA265" s="149"/>
      <c r="AB265" s="149"/>
      <c r="AC265" s="42" t="n">
        <f aca="false">AD265+AE265</f>
        <v>0</v>
      </c>
      <c r="AD265" s="149"/>
      <c r="AE265" s="149"/>
      <c r="AF265" s="23"/>
      <c r="AG265" s="184" t="n">
        <f aca="false">U265-V265</f>
        <v>0</v>
      </c>
      <c r="AH265" s="152" t="n">
        <f aca="false">SUM(AI265:AL265)</f>
        <v>0</v>
      </c>
      <c r="AI265" s="153"/>
      <c r="AJ265" s="153"/>
      <c r="AK265" s="153"/>
      <c r="AL265" s="153" t="n">
        <f aca="false">AM265+AN265</f>
        <v>0</v>
      </c>
      <c r="AM265" s="153"/>
      <c r="AN265" s="153"/>
      <c r="AO265" s="154"/>
      <c r="AP265" s="185" t="n">
        <f aca="false">SUM(AG265-AH265)</f>
        <v>0</v>
      </c>
      <c r="AQ265" s="173" t="n">
        <f aca="false">SUM(AR265:AT265)</f>
        <v>0</v>
      </c>
      <c r="AR265" s="157"/>
      <c r="AS265" s="157"/>
      <c r="AT265" s="157"/>
      <c r="AU265" s="157"/>
      <c r="AV265" s="157"/>
      <c r="AW265" s="158"/>
      <c r="AX265" s="186" t="e">
        <f aca="false">SUM(#REF!-#REF!)</f>
        <v>#VALUE!</v>
      </c>
      <c r="AY265" s="187" t="n">
        <f aca="false">SUM(AZ265:BE265)</f>
        <v>0</v>
      </c>
      <c r="AZ265" s="188"/>
      <c r="BA265" s="188"/>
      <c r="BB265" s="188"/>
      <c r="BC265" s="188"/>
      <c r="BD265" s="188"/>
      <c r="BE265" s="188"/>
      <c r="BF265" s="188"/>
      <c r="BG265" s="188"/>
      <c r="BH265" s="188"/>
      <c r="BI265" s="151" t="n">
        <f aca="false">SUM(AP265-AQ265)</f>
        <v>0</v>
      </c>
      <c r="BJ265" s="163" t="n">
        <f aca="false">SUM(BK265:BM265)</f>
        <v>0</v>
      </c>
      <c r="BK265" s="164"/>
      <c r="BL265" s="164"/>
      <c r="BM265" s="164"/>
      <c r="BN265" s="165"/>
      <c r="BO265" s="185" t="e">
        <f aca="false">SUM(AX265-AY265)</f>
        <v>#VALUE!</v>
      </c>
      <c r="BP265" s="155" t="n">
        <f aca="false">SUM(BQ265:BV265)</f>
        <v>0</v>
      </c>
      <c r="BQ265" s="185"/>
      <c r="BR265" s="185"/>
      <c r="BS265" s="185"/>
      <c r="BT265" s="185"/>
      <c r="BU265" s="185"/>
      <c r="BV265" s="185"/>
      <c r="BW265" s="185"/>
      <c r="BX265" s="181" t="n">
        <f aca="false">SUM(BI265-BJ265)</f>
        <v>0</v>
      </c>
      <c r="BY265" s="164" t="n">
        <f aca="false">SUM(BZ265:CA265)</f>
        <v>0</v>
      </c>
      <c r="BZ265" s="164"/>
      <c r="CA265" s="164"/>
      <c r="CB265" s="168"/>
      <c r="CC265" s="168"/>
      <c r="CD265" s="151" t="e">
        <f aca="false">SUM(BO265-BP265)</f>
        <v>#VALUE!</v>
      </c>
      <c r="CE265" s="151" t="n">
        <f aca="false">SUM(BX265-BY265)</f>
        <v>0</v>
      </c>
      <c r="CF265" s="164" t="n">
        <f aca="false">SUM(CG265:CH265)</f>
        <v>0</v>
      </c>
      <c r="CG265" s="164"/>
      <c r="CH265" s="164"/>
      <c r="CI265" s="168"/>
      <c r="CJ265" s="164"/>
      <c r="CK265" s="147" t="n">
        <f aca="false">SUM(CE265-CF265)</f>
        <v>0</v>
      </c>
    </row>
    <row r="266" customFormat="false" ht="56.25" hidden="true" customHeight="false" outlineLevel="0" collapsed="false">
      <c r="A266" s="69"/>
      <c r="B266" s="69" t="s">
        <v>367</v>
      </c>
      <c r="C266" s="144"/>
      <c r="D266" s="172" t="s">
        <v>463</v>
      </c>
      <c r="E266" s="172"/>
      <c r="F266" s="146"/>
      <c r="G266" s="111" t="n">
        <v>365.64</v>
      </c>
      <c r="H266" s="111" t="n">
        <v>365.642</v>
      </c>
      <c r="I266" s="122"/>
      <c r="J266" s="111"/>
      <c r="K266" s="91"/>
      <c r="L266" s="24" t="n">
        <f aca="false">SUM(M266:S266)</f>
        <v>0</v>
      </c>
      <c r="M266" s="24"/>
      <c r="N266" s="24"/>
      <c r="O266" s="24"/>
      <c r="P266" s="24"/>
      <c r="Q266" s="24"/>
      <c r="R266" s="24"/>
      <c r="S266" s="24"/>
      <c r="T266" s="91" t="n">
        <v>365.64213</v>
      </c>
      <c r="U266" s="23" t="n">
        <v>0</v>
      </c>
      <c r="V266" s="148" t="n">
        <f aca="false">SUM(X266:AC266)</f>
        <v>0</v>
      </c>
      <c r="W266" s="149" t="n">
        <f aca="false">X266+Y266+Z266</f>
        <v>0</v>
      </c>
      <c r="X266" s="149"/>
      <c r="Y266" s="149"/>
      <c r="Z266" s="149"/>
      <c r="AA266" s="149"/>
      <c r="AB266" s="149"/>
      <c r="AC266" s="42" t="n">
        <f aca="false">AD266+AE266</f>
        <v>0</v>
      </c>
      <c r="AD266" s="149"/>
      <c r="AE266" s="149"/>
      <c r="AF266" s="23"/>
      <c r="AG266" s="184" t="n">
        <f aca="false">U266-V266</f>
        <v>0</v>
      </c>
      <c r="AH266" s="152" t="n">
        <f aca="false">SUM(AI266:AL266)</f>
        <v>0</v>
      </c>
      <c r="AI266" s="153"/>
      <c r="AJ266" s="153"/>
      <c r="AK266" s="153"/>
      <c r="AL266" s="153" t="n">
        <f aca="false">AM266+AN266</f>
        <v>0</v>
      </c>
      <c r="AM266" s="153"/>
      <c r="AN266" s="153"/>
      <c r="AO266" s="154"/>
      <c r="AP266" s="185" t="n">
        <f aca="false">SUM(AG266-AH266)</f>
        <v>0</v>
      </c>
      <c r="AQ266" s="173" t="n">
        <f aca="false">SUM(AR266:AT266)</f>
        <v>0</v>
      </c>
      <c r="AR266" s="157"/>
      <c r="AS266" s="157"/>
      <c r="AT266" s="157"/>
      <c r="AU266" s="157"/>
      <c r="AV266" s="157"/>
      <c r="AW266" s="158"/>
      <c r="AX266" s="186" t="e">
        <f aca="false">SUM(#REF!-#REF!)</f>
        <v>#VALUE!</v>
      </c>
      <c r="AY266" s="187" t="n">
        <f aca="false">SUM(AZ266:BE266)</f>
        <v>0</v>
      </c>
      <c r="AZ266" s="188"/>
      <c r="BA266" s="188"/>
      <c r="BB266" s="188"/>
      <c r="BC266" s="188"/>
      <c r="BD266" s="188"/>
      <c r="BE266" s="188"/>
      <c r="BF266" s="188"/>
      <c r="BG266" s="188"/>
      <c r="BH266" s="188"/>
      <c r="BI266" s="151" t="n">
        <f aca="false">SUM(AP266-AQ266)</f>
        <v>0</v>
      </c>
      <c r="BJ266" s="163" t="n">
        <f aca="false">SUM(BK266:BM266)</f>
        <v>0</v>
      </c>
      <c r="BK266" s="164"/>
      <c r="BL266" s="164"/>
      <c r="BM266" s="164"/>
      <c r="BN266" s="165"/>
      <c r="BO266" s="185" t="e">
        <f aca="false">SUM(AX266-AY266)</f>
        <v>#VALUE!</v>
      </c>
      <c r="BP266" s="155" t="n">
        <f aca="false">SUM(BQ266:BV266)</f>
        <v>0</v>
      </c>
      <c r="BQ266" s="185"/>
      <c r="BR266" s="185"/>
      <c r="BS266" s="185"/>
      <c r="BT266" s="185"/>
      <c r="BU266" s="185"/>
      <c r="BV266" s="185"/>
      <c r="BW266" s="185"/>
      <c r="BX266" s="181" t="n">
        <f aca="false">SUM(BI266-BJ266)</f>
        <v>0</v>
      </c>
      <c r="BY266" s="164" t="n">
        <f aca="false">SUM(BZ266:CA266)</f>
        <v>0</v>
      </c>
      <c r="BZ266" s="164"/>
      <c r="CA266" s="164"/>
      <c r="CB266" s="168"/>
      <c r="CC266" s="168"/>
      <c r="CD266" s="151" t="e">
        <f aca="false">SUM(BO266-BP266)</f>
        <v>#VALUE!</v>
      </c>
      <c r="CE266" s="151" t="n">
        <f aca="false">SUM(BX266-BY266)</f>
        <v>0</v>
      </c>
      <c r="CF266" s="164" t="n">
        <f aca="false">SUM(CG266:CH266)</f>
        <v>0</v>
      </c>
      <c r="CG266" s="164"/>
      <c r="CH266" s="164"/>
      <c r="CI266" s="168"/>
      <c r="CJ266" s="164"/>
      <c r="CK266" s="147" t="n">
        <f aca="false">SUM(CE266-CF266)</f>
        <v>0</v>
      </c>
    </row>
    <row r="267" customFormat="false" ht="75" hidden="true" customHeight="false" outlineLevel="0" collapsed="false">
      <c r="A267" s="69"/>
      <c r="B267" s="69" t="s">
        <v>367</v>
      </c>
      <c r="C267" s="144"/>
      <c r="D267" s="172" t="s">
        <v>464</v>
      </c>
      <c r="E267" s="172"/>
      <c r="F267" s="146"/>
      <c r="G267" s="111" t="n">
        <v>3869.73</v>
      </c>
      <c r="H267" s="111"/>
      <c r="I267" s="122"/>
      <c r="J267" s="111"/>
      <c r="K267" s="91"/>
      <c r="L267" s="24" t="n">
        <f aca="false">SUM(M267:S267)</f>
        <v>0</v>
      </c>
      <c r="M267" s="24"/>
      <c r="N267" s="24"/>
      <c r="O267" s="24"/>
      <c r="P267" s="24"/>
      <c r="Q267" s="24"/>
      <c r="R267" s="24"/>
      <c r="S267" s="24"/>
      <c r="T267" s="91"/>
      <c r="U267" s="23" t="n">
        <f aca="false">SUM(G267-L267)</f>
        <v>3869.73</v>
      </c>
      <c r="V267" s="148" t="n">
        <f aca="false">SUM(X267:AC267)</f>
        <v>0</v>
      </c>
      <c r="W267" s="149" t="n">
        <f aca="false">X267+Y267+Z267</f>
        <v>0</v>
      </c>
      <c r="X267" s="149"/>
      <c r="Y267" s="149"/>
      <c r="Z267" s="149"/>
      <c r="AA267" s="149"/>
      <c r="AB267" s="149"/>
      <c r="AC267" s="42" t="n">
        <f aca="false">AD267+AE267</f>
        <v>0</v>
      </c>
      <c r="AD267" s="149"/>
      <c r="AE267" s="149"/>
      <c r="AF267" s="23"/>
      <c r="AG267" s="184" t="n">
        <f aca="false">U267-V267</f>
        <v>3869.73</v>
      </c>
      <c r="AH267" s="152" t="n">
        <f aca="false">SUM(AI267:AL267)</f>
        <v>0</v>
      </c>
      <c r="AI267" s="153"/>
      <c r="AJ267" s="153"/>
      <c r="AK267" s="153"/>
      <c r="AL267" s="153" t="n">
        <f aca="false">AM267+AN267</f>
        <v>0</v>
      </c>
      <c r="AM267" s="153"/>
      <c r="AN267" s="153"/>
      <c r="AO267" s="154"/>
      <c r="AP267" s="185" t="n">
        <f aca="false">SUM(AG267-AH267)</f>
        <v>3869.73</v>
      </c>
      <c r="AQ267" s="173" t="n">
        <f aca="false">SUM(AR267:AT267)</f>
        <v>0</v>
      </c>
      <c r="AR267" s="157"/>
      <c r="AS267" s="157"/>
      <c r="AT267" s="157"/>
      <c r="AU267" s="157"/>
      <c r="AV267" s="157"/>
      <c r="AW267" s="158"/>
      <c r="AX267" s="186" t="e">
        <f aca="false">SUM(#REF!-#REF!)</f>
        <v>#VALUE!</v>
      </c>
      <c r="AY267" s="187" t="n">
        <f aca="false">SUM(AZ267:BE267)</f>
        <v>0</v>
      </c>
      <c r="AZ267" s="188"/>
      <c r="BA267" s="188"/>
      <c r="BB267" s="188"/>
      <c r="BC267" s="188"/>
      <c r="BD267" s="188"/>
      <c r="BE267" s="188"/>
      <c r="BF267" s="188"/>
      <c r="BG267" s="188"/>
      <c r="BH267" s="188"/>
      <c r="BI267" s="151" t="n">
        <f aca="false">SUM(AP267-AQ267)</f>
        <v>3869.73</v>
      </c>
      <c r="BJ267" s="163" t="n">
        <f aca="false">SUM(BK267:BM267)</f>
        <v>0</v>
      </c>
      <c r="BK267" s="164"/>
      <c r="BL267" s="164"/>
      <c r="BM267" s="164"/>
      <c r="BN267" s="165"/>
      <c r="BO267" s="185" t="e">
        <f aca="false">SUM(AX267-AY267)</f>
        <v>#VALUE!</v>
      </c>
      <c r="BP267" s="155" t="n">
        <f aca="false">SUM(BQ267:BV267)</f>
        <v>0</v>
      </c>
      <c r="BQ267" s="185"/>
      <c r="BR267" s="185"/>
      <c r="BS267" s="185"/>
      <c r="BT267" s="185"/>
      <c r="BU267" s="185"/>
      <c r="BV267" s="185"/>
      <c r="BW267" s="185"/>
      <c r="BX267" s="181" t="n">
        <f aca="false">SUM(BI267-BJ267)</f>
        <v>3869.73</v>
      </c>
      <c r="BY267" s="164" t="n">
        <f aca="false">SUM(BZ267:CA267)</f>
        <v>0</v>
      </c>
      <c r="BZ267" s="164"/>
      <c r="CA267" s="164"/>
      <c r="CB267" s="168"/>
      <c r="CC267" s="168"/>
      <c r="CD267" s="151" t="e">
        <f aca="false">SUM(BO267-BP267)</f>
        <v>#VALUE!</v>
      </c>
      <c r="CE267" s="151" t="n">
        <f aca="false">SUM(BX267-BY267)</f>
        <v>3869.73</v>
      </c>
      <c r="CF267" s="164" t="n">
        <f aca="false">SUM(CG267:CH267)</f>
        <v>0</v>
      </c>
      <c r="CG267" s="164"/>
      <c r="CH267" s="164"/>
      <c r="CI267" s="168"/>
      <c r="CJ267" s="164"/>
      <c r="CK267" s="147" t="n">
        <f aca="false">SUM(CE267-CF267)</f>
        <v>3869.73</v>
      </c>
    </row>
    <row r="268" customFormat="false" ht="37.5" hidden="true" customHeight="false" outlineLevel="0" collapsed="false">
      <c r="A268" s="69"/>
      <c r="B268" s="69" t="s">
        <v>367</v>
      </c>
      <c r="C268" s="144"/>
      <c r="D268" s="172" t="s">
        <v>465</v>
      </c>
      <c r="E268" s="172" t="s">
        <v>466</v>
      </c>
      <c r="F268" s="146"/>
      <c r="G268" s="111" t="n">
        <f aca="false">7000+1507.61</f>
        <v>8507.61</v>
      </c>
      <c r="H268" s="147" t="n">
        <v>1507.60767</v>
      </c>
      <c r="I268" s="122"/>
      <c r="J268" s="111"/>
      <c r="K268" s="91"/>
      <c r="L268" s="24" t="n">
        <f aca="false">SUM(M268:S268)</f>
        <v>0</v>
      </c>
      <c r="M268" s="24"/>
      <c r="N268" s="24"/>
      <c r="O268" s="24"/>
      <c r="P268" s="24"/>
      <c r="Q268" s="24"/>
      <c r="R268" s="24"/>
      <c r="S268" s="24"/>
      <c r="T268" s="91" t="n">
        <v>1635.98647</v>
      </c>
      <c r="U268" s="23" t="n">
        <f aca="false">SUM(G268-L268)</f>
        <v>8507.61</v>
      </c>
      <c r="V268" s="148" t="n">
        <f aca="false">SUM(X268:AC268)</f>
        <v>0</v>
      </c>
      <c r="W268" s="149" t="n">
        <f aca="false">X268+Y268+Z268</f>
        <v>0</v>
      </c>
      <c r="X268" s="149"/>
      <c r="Y268" s="149"/>
      <c r="Z268" s="149"/>
      <c r="AA268" s="149"/>
      <c r="AB268" s="149"/>
      <c r="AC268" s="42" t="n">
        <f aca="false">AD268+AE268</f>
        <v>0</v>
      </c>
      <c r="AD268" s="149"/>
      <c r="AE268" s="149"/>
      <c r="AF268" s="23"/>
      <c r="AG268" s="184" t="n">
        <f aca="false">U268-V268</f>
        <v>8507.61</v>
      </c>
      <c r="AH268" s="152" t="n">
        <f aca="false">SUM(AI268:AL268)</f>
        <v>0</v>
      </c>
      <c r="AI268" s="153"/>
      <c r="AJ268" s="153"/>
      <c r="AK268" s="153"/>
      <c r="AL268" s="153" t="n">
        <f aca="false">AM268+AN268</f>
        <v>0</v>
      </c>
      <c r="AM268" s="153"/>
      <c r="AN268" s="153"/>
      <c r="AO268" s="154"/>
      <c r="AP268" s="185" t="n">
        <f aca="false">SUM(AG268-AH268)</f>
        <v>8507.61</v>
      </c>
      <c r="AQ268" s="173" t="n">
        <f aca="false">SUM(AR268:AT268)</f>
        <v>0</v>
      </c>
      <c r="AR268" s="157"/>
      <c r="AS268" s="157"/>
      <c r="AT268" s="157"/>
      <c r="AU268" s="157"/>
      <c r="AV268" s="157"/>
      <c r="AW268" s="158"/>
      <c r="AX268" s="186" t="e">
        <f aca="false">SUM(#REF!-#REF!)</f>
        <v>#VALUE!</v>
      </c>
      <c r="AY268" s="187" t="n">
        <f aca="false">SUM(AZ268:BE268)</f>
        <v>0</v>
      </c>
      <c r="AZ268" s="188"/>
      <c r="BA268" s="188"/>
      <c r="BB268" s="188"/>
      <c r="BC268" s="188"/>
      <c r="BD268" s="188"/>
      <c r="BE268" s="188"/>
      <c r="BF268" s="188"/>
      <c r="BG268" s="188"/>
      <c r="BH268" s="188"/>
      <c r="BI268" s="151" t="n">
        <f aca="false">SUM(AP268-AQ268)</f>
        <v>8507.61</v>
      </c>
      <c r="BJ268" s="163" t="n">
        <f aca="false">SUM(BK268:BM268)</f>
        <v>0</v>
      </c>
      <c r="BK268" s="164"/>
      <c r="BL268" s="164"/>
      <c r="BM268" s="164"/>
      <c r="BN268" s="165"/>
      <c r="BO268" s="185" t="e">
        <f aca="false">SUM(AX268-AY268)</f>
        <v>#VALUE!</v>
      </c>
      <c r="BP268" s="155" t="n">
        <f aca="false">SUM(BQ268:BV268)</f>
        <v>0</v>
      </c>
      <c r="BQ268" s="185"/>
      <c r="BR268" s="185"/>
      <c r="BS268" s="185"/>
      <c r="BT268" s="185"/>
      <c r="BU268" s="185"/>
      <c r="BV268" s="185"/>
      <c r="BW268" s="185"/>
      <c r="BX268" s="181" t="n">
        <f aca="false">SUM(BI268-BJ268)</f>
        <v>8507.61</v>
      </c>
      <c r="BY268" s="164" t="n">
        <f aca="false">SUM(BZ268:CA268)</f>
        <v>0</v>
      </c>
      <c r="BZ268" s="164"/>
      <c r="CA268" s="164"/>
      <c r="CB268" s="168"/>
      <c r="CC268" s="168"/>
      <c r="CD268" s="151" t="e">
        <f aca="false">SUM(BO268-BP268)</f>
        <v>#VALUE!</v>
      </c>
      <c r="CE268" s="151" t="n">
        <f aca="false">SUM(BX268-BY268)</f>
        <v>8507.61</v>
      </c>
      <c r="CF268" s="164" t="n">
        <f aca="false">SUM(CG268:CH268)</f>
        <v>0</v>
      </c>
      <c r="CG268" s="164"/>
      <c r="CH268" s="164"/>
      <c r="CI268" s="168"/>
      <c r="CJ268" s="164"/>
      <c r="CK268" s="147" t="n">
        <f aca="false">SUM(CE268-CF268)</f>
        <v>8507.61</v>
      </c>
    </row>
    <row r="269" customFormat="false" ht="75" hidden="true" customHeight="false" outlineLevel="0" collapsed="false">
      <c r="A269" s="69"/>
      <c r="B269" s="69" t="s">
        <v>367</v>
      </c>
      <c r="C269" s="144"/>
      <c r="D269" s="172" t="s">
        <v>460</v>
      </c>
      <c r="E269" s="172"/>
      <c r="F269" s="146"/>
      <c r="G269" s="111" t="n">
        <v>15000</v>
      </c>
      <c r="H269" s="111"/>
      <c r="I269" s="122"/>
      <c r="J269" s="111"/>
      <c r="K269" s="91"/>
      <c r="L269" s="24" t="n">
        <f aca="false">SUM(M269:S269)</f>
        <v>0</v>
      </c>
      <c r="M269" s="24"/>
      <c r="N269" s="24"/>
      <c r="O269" s="24"/>
      <c r="P269" s="24"/>
      <c r="Q269" s="24"/>
      <c r="R269" s="24"/>
      <c r="S269" s="24"/>
      <c r="T269" s="91"/>
      <c r="U269" s="23" t="n">
        <f aca="false">SUM(G269-L269)</f>
        <v>15000</v>
      </c>
      <c r="V269" s="148" t="n">
        <f aca="false">SUM(X269:AC269)</f>
        <v>0</v>
      </c>
      <c r="W269" s="149" t="n">
        <f aca="false">X269+Y269+Z269</f>
        <v>0</v>
      </c>
      <c r="X269" s="149"/>
      <c r="Y269" s="149"/>
      <c r="Z269" s="149"/>
      <c r="AA269" s="149"/>
      <c r="AB269" s="149"/>
      <c r="AC269" s="42" t="n">
        <f aca="false">AD269+AE269</f>
        <v>0</v>
      </c>
      <c r="AD269" s="149"/>
      <c r="AE269" s="149"/>
      <c r="AF269" s="23"/>
      <c r="AG269" s="184" t="n">
        <f aca="false">U269-V269</f>
        <v>15000</v>
      </c>
      <c r="AH269" s="152" t="n">
        <f aca="false">SUM(AI269:AL269)</f>
        <v>0</v>
      </c>
      <c r="AI269" s="153"/>
      <c r="AJ269" s="153"/>
      <c r="AK269" s="153"/>
      <c r="AL269" s="153" t="n">
        <f aca="false">AM269+AN269</f>
        <v>0</v>
      </c>
      <c r="AM269" s="153"/>
      <c r="AN269" s="153"/>
      <c r="AO269" s="154"/>
      <c r="AP269" s="185" t="n">
        <f aca="false">SUM(AG269-AH269)</f>
        <v>15000</v>
      </c>
      <c r="AQ269" s="173" t="n">
        <f aca="false">SUM(AR269:AT269)</f>
        <v>0</v>
      </c>
      <c r="AR269" s="157"/>
      <c r="AS269" s="157"/>
      <c r="AT269" s="157"/>
      <c r="AU269" s="157"/>
      <c r="AV269" s="157"/>
      <c r="AW269" s="158"/>
      <c r="AX269" s="186" t="e">
        <f aca="false">SUM(#REF!-#REF!)</f>
        <v>#VALUE!</v>
      </c>
      <c r="AY269" s="187" t="n">
        <f aca="false">SUM(AZ269:BE269)</f>
        <v>0</v>
      </c>
      <c r="AZ269" s="188"/>
      <c r="BA269" s="188"/>
      <c r="BB269" s="188"/>
      <c r="BC269" s="188"/>
      <c r="BD269" s="188"/>
      <c r="BE269" s="188"/>
      <c r="BF269" s="188"/>
      <c r="BG269" s="188"/>
      <c r="BH269" s="188"/>
      <c r="BI269" s="151" t="n">
        <f aca="false">SUM(AP269-AQ269)</f>
        <v>15000</v>
      </c>
      <c r="BJ269" s="163" t="n">
        <f aca="false">SUM(BK269:BM269)</f>
        <v>0</v>
      </c>
      <c r="BK269" s="164"/>
      <c r="BL269" s="164"/>
      <c r="BM269" s="164"/>
      <c r="BN269" s="165"/>
      <c r="BO269" s="185" t="e">
        <f aca="false">SUM(AX269-AY269)</f>
        <v>#VALUE!</v>
      </c>
      <c r="BP269" s="155" t="n">
        <f aca="false">SUM(BQ269:BV269)</f>
        <v>0</v>
      </c>
      <c r="BQ269" s="185"/>
      <c r="BR269" s="185"/>
      <c r="BS269" s="185"/>
      <c r="BT269" s="185"/>
      <c r="BU269" s="185"/>
      <c r="BV269" s="185"/>
      <c r="BW269" s="185"/>
      <c r="BX269" s="181" t="n">
        <f aca="false">SUM(BI269-BJ269)</f>
        <v>15000</v>
      </c>
      <c r="BY269" s="164" t="n">
        <f aca="false">SUM(BZ269:CA269)</f>
        <v>0</v>
      </c>
      <c r="BZ269" s="164"/>
      <c r="CA269" s="164"/>
      <c r="CB269" s="168"/>
      <c r="CC269" s="168"/>
      <c r="CD269" s="151" t="e">
        <f aca="false">SUM(BO269-BP269)</f>
        <v>#VALUE!</v>
      </c>
      <c r="CE269" s="151" t="n">
        <f aca="false">SUM(BX269-BY269)</f>
        <v>15000</v>
      </c>
      <c r="CF269" s="164" t="n">
        <f aca="false">SUM(CG269:CH269)</f>
        <v>0</v>
      </c>
      <c r="CG269" s="164"/>
      <c r="CH269" s="164"/>
      <c r="CI269" s="168"/>
      <c r="CJ269" s="164"/>
      <c r="CK269" s="147" t="n">
        <f aca="false">SUM(CE269-CF269)</f>
        <v>15000</v>
      </c>
    </row>
    <row r="270" customFormat="false" ht="37.5" hidden="true" customHeight="false" outlineLevel="0" collapsed="false">
      <c r="A270" s="69"/>
      <c r="B270" s="69" t="s">
        <v>367</v>
      </c>
      <c r="C270" s="144"/>
      <c r="D270" s="240" t="s">
        <v>467</v>
      </c>
      <c r="E270" s="172"/>
      <c r="F270" s="146"/>
      <c r="G270" s="111"/>
      <c r="H270" s="111"/>
      <c r="I270" s="122"/>
      <c r="J270" s="111"/>
      <c r="K270" s="91"/>
      <c r="L270" s="24" t="n">
        <f aca="false">SUM(M270:S270)</f>
        <v>0</v>
      </c>
      <c r="M270" s="24"/>
      <c r="N270" s="24"/>
      <c r="O270" s="24"/>
      <c r="P270" s="24"/>
      <c r="Q270" s="24"/>
      <c r="R270" s="24"/>
      <c r="S270" s="24"/>
      <c r="T270" s="91"/>
      <c r="U270" s="23" t="n">
        <f aca="false">SUM(G270-L270)</f>
        <v>0</v>
      </c>
      <c r="V270" s="148" t="n">
        <f aca="false">SUM(X270:AC270)</f>
        <v>0</v>
      </c>
      <c r="W270" s="149" t="n">
        <f aca="false">X270+Y270+Z270</f>
        <v>0</v>
      </c>
      <c r="X270" s="149"/>
      <c r="Y270" s="149"/>
      <c r="Z270" s="149"/>
      <c r="AA270" s="149"/>
      <c r="AB270" s="149"/>
      <c r="AC270" s="42" t="n">
        <f aca="false">AD270+AE270</f>
        <v>0</v>
      </c>
      <c r="AD270" s="149"/>
      <c r="AE270" s="149"/>
      <c r="AF270" s="23"/>
      <c r="AG270" s="184" t="n">
        <f aca="false">U270-V270</f>
        <v>0</v>
      </c>
      <c r="AH270" s="152" t="n">
        <f aca="false">SUM(AI270:AL270)</f>
        <v>0</v>
      </c>
      <c r="AI270" s="153"/>
      <c r="AJ270" s="153"/>
      <c r="AK270" s="153"/>
      <c r="AL270" s="153" t="n">
        <f aca="false">AM270+AN270</f>
        <v>0</v>
      </c>
      <c r="AM270" s="153"/>
      <c r="AN270" s="153"/>
      <c r="AO270" s="154"/>
      <c r="AP270" s="185" t="n">
        <f aca="false">SUM(AG270-AH270)</f>
        <v>0</v>
      </c>
      <c r="AQ270" s="173" t="n">
        <f aca="false">SUM(AR270:AT270)</f>
        <v>0</v>
      </c>
      <c r="AR270" s="157"/>
      <c r="AS270" s="157"/>
      <c r="AT270" s="157"/>
      <c r="AU270" s="157"/>
      <c r="AV270" s="157"/>
      <c r="AW270" s="158"/>
      <c r="AX270" s="186" t="e">
        <f aca="false">SUM(#REF!-#REF!)</f>
        <v>#VALUE!</v>
      </c>
      <c r="AY270" s="187" t="n">
        <f aca="false">SUM(AZ270:BE270)</f>
        <v>0</v>
      </c>
      <c r="AZ270" s="188"/>
      <c r="BA270" s="188"/>
      <c r="BB270" s="188"/>
      <c r="BC270" s="188"/>
      <c r="BD270" s="188"/>
      <c r="BE270" s="188"/>
      <c r="BF270" s="188"/>
      <c r="BG270" s="188"/>
      <c r="BH270" s="188"/>
      <c r="BI270" s="151" t="n">
        <f aca="false">SUM(AP270-AQ270)</f>
        <v>0</v>
      </c>
      <c r="BJ270" s="163" t="n">
        <f aca="false">SUM(BK270:BM270)</f>
        <v>0</v>
      </c>
      <c r="BK270" s="164"/>
      <c r="BL270" s="164"/>
      <c r="BM270" s="164"/>
      <c r="BN270" s="165"/>
      <c r="BO270" s="185" t="e">
        <f aca="false">SUM(AX270-AY270)</f>
        <v>#VALUE!</v>
      </c>
      <c r="BP270" s="155" t="n">
        <f aca="false">SUM(BQ270:BV270)</f>
        <v>0</v>
      </c>
      <c r="BQ270" s="185"/>
      <c r="BR270" s="185"/>
      <c r="BS270" s="185"/>
      <c r="BT270" s="185"/>
      <c r="BU270" s="185"/>
      <c r="BV270" s="185"/>
      <c r="BW270" s="185"/>
      <c r="BX270" s="181" t="n">
        <f aca="false">SUM(BI270-BJ270)</f>
        <v>0</v>
      </c>
      <c r="BY270" s="164" t="n">
        <f aca="false">SUM(BZ270:CA270)</f>
        <v>0</v>
      </c>
      <c r="BZ270" s="164"/>
      <c r="CA270" s="164"/>
      <c r="CB270" s="168"/>
      <c r="CC270" s="168"/>
      <c r="CD270" s="151" t="e">
        <f aca="false">SUM(BO270-BP270)</f>
        <v>#VALUE!</v>
      </c>
      <c r="CE270" s="151" t="n">
        <f aca="false">SUM(BX270-BY270)</f>
        <v>0</v>
      </c>
      <c r="CF270" s="164" t="n">
        <f aca="false">SUM(CG270:CH270)</f>
        <v>0</v>
      </c>
      <c r="CG270" s="164"/>
      <c r="CH270" s="164"/>
      <c r="CI270" s="168"/>
      <c r="CJ270" s="164"/>
      <c r="CK270" s="147" t="n">
        <f aca="false">SUM(CE270-CF270)</f>
        <v>0</v>
      </c>
    </row>
    <row r="271" customFormat="false" ht="37.5" hidden="true" customHeight="false" outlineLevel="0" collapsed="false">
      <c r="A271" s="69"/>
      <c r="B271" s="69" t="s">
        <v>367</v>
      </c>
      <c r="C271" s="144"/>
      <c r="D271" s="172" t="s">
        <v>468</v>
      </c>
      <c r="E271" s="172"/>
      <c r="F271" s="146"/>
      <c r="G271" s="111" t="n">
        <v>22180</v>
      </c>
      <c r="H271" s="111" t="n">
        <v>22180</v>
      </c>
      <c r="I271" s="122"/>
      <c r="J271" s="111"/>
      <c r="K271" s="91"/>
      <c r="L271" s="24" t="n">
        <f aca="false">SUM(M271:S271)</f>
        <v>0</v>
      </c>
      <c r="M271" s="24"/>
      <c r="N271" s="24"/>
      <c r="O271" s="24"/>
      <c r="P271" s="24"/>
      <c r="Q271" s="24"/>
      <c r="R271" s="24"/>
      <c r="S271" s="24"/>
      <c r="T271" s="91"/>
      <c r="U271" s="23" t="n">
        <f aca="false">SUM(G271-L271)</f>
        <v>22180</v>
      </c>
      <c r="V271" s="148" t="n">
        <f aca="false">SUM(X271:AC271)</f>
        <v>0</v>
      </c>
      <c r="W271" s="149" t="n">
        <f aca="false">X271+Y271+Z271</f>
        <v>0</v>
      </c>
      <c r="X271" s="149"/>
      <c r="Y271" s="149"/>
      <c r="Z271" s="149"/>
      <c r="AA271" s="149"/>
      <c r="AB271" s="149"/>
      <c r="AC271" s="42" t="n">
        <f aca="false">AD271+AE271</f>
        <v>0</v>
      </c>
      <c r="AD271" s="149"/>
      <c r="AE271" s="149"/>
      <c r="AF271" s="23"/>
      <c r="AG271" s="184" t="n">
        <f aca="false">U271-V271</f>
        <v>22180</v>
      </c>
      <c r="AH271" s="152" t="n">
        <f aca="false">SUM(AI271:AL271)</f>
        <v>0</v>
      </c>
      <c r="AI271" s="153"/>
      <c r="AJ271" s="153"/>
      <c r="AK271" s="153"/>
      <c r="AL271" s="153" t="n">
        <f aca="false">AM271+AN271</f>
        <v>0</v>
      </c>
      <c r="AM271" s="153"/>
      <c r="AN271" s="153"/>
      <c r="AO271" s="154"/>
      <c r="AP271" s="185" t="n">
        <f aca="false">SUM(AG271-AH271)</f>
        <v>22180</v>
      </c>
      <c r="AQ271" s="173" t="n">
        <f aca="false">SUM(AR271:AT271)</f>
        <v>0</v>
      </c>
      <c r="AR271" s="157"/>
      <c r="AS271" s="157"/>
      <c r="AT271" s="157"/>
      <c r="AU271" s="157"/>
      <c r="AV271" s="157"/>
      <c r="AW271" s="158"/>
      <c r="AX271" s="186" t="e">
        <f aca="false">SUM(#REF!-#REF!)</f>
        <v>#VALUE!</v>
      </c>
      <c r="AY271" s="187" t="n">
        <f aca="false">SUM(AZ271:BE271)</f>
        <v>0</v>
      </c>
      <c r="AZ271" s="188"/>
      <c r="BA271" s="188"/>
      <c r="BB271" s="188"/>
      <c r="BC271" s="188"/>
      <c r="BD271" s="188"/>
      <c r="BE271" s="188"/>
      <c r="BF271" s="188"/>
      <c r="BG271" s="188"/>
      <c r="BH271" s="188"/>
      <c r="BI271" s="151" t="n">
        <f aca="false">SUM(AP271-AQ271)</f>
        <v>22180</v>
      </c>
      <c r="BJ271" s="163" t="n">
        <f aca="false">SUM(BK271:BM271)</f>
        <v>0</v>
      </c>
      <c r="BK271" s="164"/>
      <c r="BL271" s="164"/>
      <c r="BM271" s="164"/>
      <c r="BN271" s="165"/>
      <c r="BO271" s="185" t="e">
        <f aca="false">SUM(AX271-AY271)</f>
        <v>#VALUE!</v>
      </c>
      <c r="BP271" s="155" t="n">
        <f aca="false">SUM(BQ271:BV271)</f>
        <v>0</v>
      </c>
      <c r="BQ271" s="185"/>
      <c r="BR271" s="185"/>
      <c r="BS271" s="185"/>
      <c r="BT271" s="185"/>
      <c r="BU271" s="185"/>
      <c r="BV271" s="185"/>
      <c r="BW271" s="185"/>
      <c r="BX271" s="181" t="n">
        <f aca="false">SUM(BI271-BJ271)</f>
        <v>22180</v>
      </c>
      <c r="BY271" s="164" t="n">
        <f aca="false">SUM(BZ271:CA271)</f>
        <v>0</v>
      </c>
      <c r="BZ271" s="164"/>
      <c r="CA271" s="164"/>
      <c r="CB271" s="168"/>
      <c r="CC271" s="168"/>
      <c r="CD271" s="151" t="e">
        <f aca="false">SUM(BO271-BP271)</f>
        <v>#VALUE!</v>
      </c>
      <c r="CE271" s="151" t="n">
        <f aca="false">SUM(BX271-BY271)</f>
        <v>22180</v>
      </c>
      <c r="CF271" s="164" t="n">
        <f aca="false">SUM(CG271:CH271)</f>
        <v>0</v>
      </c>
      <c r="CG271" s="164"/>
      <c r="CH271" s="164"/>
      <c r="CI271" s="168"/>
      <c r="CJ271" s="164"/>
      <c r="CK271" s="147" t="n">
        <f aca="false">SUM(CE271-CF271)</f>
        <v>22180</v>
      </c>
    </row>
    <row r="272" customFormat="false" ht="75" hidden="true" customHeight="false" outlineLevel="0" collapsed="false">
      <c r="A272" s="69"/>
      <c r="B272" s="69" t="s">
        <v>367</v>
      </c>
      <c r="C272" s="144"/>
      <c r="D272" s="172" t="s">
        <v>460</v>
      </c>
      <c r="E272" s="172"/>
      <c r="F272" s="146"/>
      <c r="G272" s="111" t="n">
        <v>39000</v>
      </c>
      <c r="H272" s="111"/>
      <c r="I272" s="122"/>
      <c r="J272" s="111"/>
      <c r="K272" s="91"/>
      <c r="L272" s="24" t="n">
        <f aca="false">SUM(M272:S272)</f>
        <v>0</v>
      </c>
      <c r="M272" s="24"/>
      <c r="N272" s="24"/>
      <c r="O272" s="24"/>
      <c r="P272" s="24"/>
      <c r="Q272" s="24"/>
      <c r="R272" s="24"/>
      <c r="S272" s="24"/>
      <c r="T272" s="91"/>
      <c r="U272" s="23" t="n">
        <f aca="false">SUM(G272-L272)</f>
        <v>39000</v>
      </c>
      <c r="V272" s="148" t="n">
        <f aca="false">SUM(X272:AC272)</f>
        <v>0</v>
      </c>
      <c r="W272" s="149" t="n">
        <f aca="false">X272+Y272+Z272</f>
        <v>0</v>
      </c>
      <c r="X272" s="149"/>
      <c r="Y272" s="149"/>
      <c r="Z272" s="149"/>
      <c r="AA272" s="149"/>
      <c r="AB272" s="149"/>
      <c r="AC272" s="42" t="n">
        <f aca="false">AD272+AE272</f>
        <v>0</v>
      </c>
      <c r="AD272" s="149"/>
      <c r="AE272" s="149"/>
      <c r="AF272" s="23"/>
      <c r="AG272" s="184" t="n">
        <f aca="false">U272-V272</f>
        <v>39000</v>
      </c>
      <c r="AH272" s="152" t="n">
        <f aca="false">SUM(AI272:AL272)</f>
        <v>0</v>
      </c>
      <c r="AI272" s="153"/>
      <c r="AJ272" s="153"/>
      <c r="AK272" s="153"/>
      <c r="AL272" s="153" t="n">
        <f aca="false">AM272+AN272</f>
        <v>0</v>
      </c>
      <c r="AM272" s="153"/>
      <c r="AN272" s="153"/>
      <c r="AO272" s="154"/>
      <c r="AP272" s="185" t="n">
        <f aca="false">SUM(AG272-AH272)</f>
        <v>39000</v>
      </c>
      <c r="AQ272" s="173" t="n">
        <f aca="false">SUM(AR272:AT272)</f>
        <v>0</v>
      </c>
      <c r="AR272" s="157"/>
      <c r="AS272" s="157"/>
      <c r="AT272" s="157"/>
      <c r="AU272" s="157"/>
      <c r="AV272" s="157"/>
      <c r="AW272" s="158"/>
      <c r="AX272" s="186" t="e">
        <f aca="false">SUM(#REF!-#REF!)</f>
        <v>#VALUE!</v>
      </c>
      <c r="AY272" s="187" t="n">
        <f aca="false">SUM(AZ272:BE272)</f>
        <v>0</v>
      </c>
      <c r="AZ272" s="188"/>
      <c r="BA272" s="188"/>
      <c r="BB272" s="188"/>
      <c r="BC272" s="188"/>
      <c r="BD272" s="188"/>
      <c r="BE272" s="188"/>
      <c r="BF272" s="188"/>
      <c r="BG272" s="188"/>
      <c r="BH272" s="188"/>
      <c r="BI272" s="151" t="n">
        <f aca="false">SUM(AP272-AQ272)</f>
        <v>39000</v>
      </c>
      <c r="BJ272" s="163" t="n">
        <f aca="false">SUM(BK272:BM272)</f>
        <v>0</v>
      </c>
      <c r="BK272" s="164"/>
      <c r="BL272" s="164"/>
      <c r="BM272" s="164"/>
      <c r="BN272" s="165"/>
      <c r="BO272" s="185" t="e">
        <f aca="false">SUM(AX272-AY272)</f>
        <v>#VALUE!</v>
      </c>
      <c r="BP272" s="155" t="n">
        <f aca="false">SUM(BQ272:BV272)</f>
        <v>0</v>
      </c>
      <c r="BQ272" s="185"/>
      <c r="BR272" s="185"/>
      <c r="BS272" s="185"/>
      <c r="BT272" s="185"/>
      <c r="BU272" s="185"/>
      <c r="BV272" s="185"/>
      <c r="BW272" s="185"/>
      <c r="BX272" s="181" t="n">
        <f aca="false">SUM(BI272-BJ272)</f>
        <v>39000</v>
      </c>
      <c r="BY272" s="164" t="n">
        <f aca="false">SUM(BZ272:CA272)</f>
        <v>0</v>
      </c>
      <c r="BZ272" s="164"/>
      <c r="CA272" s="164"/>
      <c r="CB272" s="168"/>
      <c r="CC272" s="168"/>
      <c r="CD272" s="151" t="e">
        <f aca="false">SUM(BO272-BP272)</f>
        <v>#VALUE!</v>
      </c>
      <c r="CE272" s="151" t="n">
        <f aca="false">SUM(BX272-BY272)</f>
        <v>39000</v>
      </c>
      <c r="CF272" s="164" t="n">
        <f aca="false">SUM(CG272:CH272)</f>
        <v>0</v>
      </c>
      <c r="CG272" s="164"/>
      <c r="CH272" s="164"/>
      <c r="CI272" s="168"/>
      <c r="CJ272" s="164"/>
      <c r="CK272" s="147" t="n">
        <f aca="false">SUM(CE272-CF272)</f>
        <v>39000</v>
      </c>
    </row>
    <row r="273" customFormat="false" ht="37.5" hidden="true" customHeight="false" outlineLevel="0" collapsed="false">
      <c r="A273" s="69"/>
      <c r="B273" s="69" t="s">
        <v>367</v>
      </c>
      <c r="C273" s="144"/>
      <c r="D273" s="240" t="s">
        <v>469</v>
      </c>
      <c r="E273" s="172"/>
      <c r="F273" s="146"/>
      <c r="G273" s="111"/>
      <c r="H273" s="111"/>
      <c r="I273" s="122"/>
      <c r="J273" s="111"/>
      <c r="K273" s="91"/>
      <c r="L273" s="24" t="n">
        <f aca="false">SUM(M273:S273)</f>
        <v>0</v>
      </c>
      <c r="M273" s="24"/>
      <c r="N273" s="24"/>
      <c r="O273" s="24"/>
      <c r="P273" s="24"/>
      <c r="Q273" s="24"/>
      <c r="R273" s="24"/>
      <c r="S273" s="24"/>
      <c r="T273" s="91"/>
      <c r="U273" s="23" t="n">
        <f aca="false">SUM(G273-L273)</f>
        <v>0</v>
      </c>
      <c r="V273" s="148" t="n">
        <f aca="false">SUM(X273:AC273)</f>
        <v>0</v>
      </c>
      <c r="W273" s="149" t="n">
        <f aca="false">X273+Y273+Z273</f>
        <v>0</v>
      </c>
      <c r="X273" s="149"/>
      <c r="Y273" s="149"/>
      <c r="Z273" s="149"/>
      <c r="AA273" s="149"/>
      <c r="AB273" s="149"/>
      <c r="AC273" s="42" t="n">
        <f aca="false">AD273+AE273</f>
        <v>0</v>
      </c>
      <c r="AD273" s="149"/>
      <c r="AE273" s="149"/>
      <c r="AF273" s="23"/>
      <c r="AG273" s="184" t="n">
        <f aca="false">U273-V273</f>
        <v>0</v>
      </c>
      <c r="AH273" s="152" t="n">
        <f aca="false">SUM(AI273:AL273)</f>
        <v>0</v>
      </c>
      <c r="AI273" s="153"/>
      <c r="AJ273" s="153"/>
      <c r="AK273" s="153"/>
      <c r="AL273" s="153" t="n">
        <f aca="false">AM273+AN273</f>
        <v>0</v>
      </c>
      <c r="AM273" s="153"/>
      <c r="AN273" s="153"/>
      <c r="AO273" s="154"/>
      <c r="AP273" s="185" t="n">
        <f aca="false">SUM(AG273-AH273)</f>
        <v>0</v>
      </c>
      <c r="AQ273" s="173" t="n">
        <f aca="false">SUM(AR273:AT273)</f>
        <v>0</v>
      </c>
      <c r="AR273" s="157"/>
      <c r="AS273" s="157"/>
      <c r="AT273" s="157"/>
      <c r="AU273" s="157"/>
      <c r="AV273" s="157"/>
      <c r="AW273" s="158"/>
      <c r="AX273" s="186" t="e">
        <f aca="false">SUM(#REF!-#REF!)</f>
        <v>#VALUE!</v>
      </c>
      <c r="AY273" s="187" t="n">
        <f aca="false">SUM(AZ273:BE273)</f>
        <v>0</v>
      </c>
      <c r="AZ273" s="188"/>
      <c r="BA273" s="188"/>
      <c r="BB273" s="188"/>
      <c r="BC273" s="188"/>
      <c r="BD273" s="188"/>
      <c r="BE273" s="188"/>
      <c r="BF273" s="188"/>
      <c r="BG273" s="188"/>
      <c r="BH273" s="188"/>
      <c r="BI273" s="151" t="n">
        <f aca="false">SUM(AP273-AQ273)</f>
        <v>0</v>
      </c>
      <c r="BJ273" s="163" t="n">
        <f aca="false">SUM(BK273:BM273)</f>
        <v>0</v>
      </c>
      <c r="BK273" s="164"/>
      <c r="BL273" s="164"/>
      <c r="BM273" s="164"/>
      <c r="BN273" s="165"/>
      <c r="BO273" s="185" t="e">
        <f aca="false">SUM(AX273-AY273)</f>
        <v>#VALUE!</v>
      </c>
      <c r="BP273" s="155" t="n">
        <f aca="false">SUM(BQ273:BV273)</f>
        <v>0</v>
      </c>
      <c r="BQ273" s="185"/>
      <c r="BR273" s="185"/>
      <c r="BS273" s="185"/>
      <c r="BT273" s="185"/>
      <c r="BU273" s="185"/>
      <c r="BV273" s="185"/>
      <c r="BW273" s="185"/>
      <c r="BX273" s="181" t="n">
        <f aca="false">SUM(BI273-BJ273)</f>
        <v>0</v>
      </c>
      <c r="BY273" s="164" t="n">
        <f aca="false">SUM(BZ273:CA273)</f>
        <v>0</v>
      </c>
      <c r="BZ273" s="164"/>
      <c r="CA273" s="164"/>
      <c r="CB273" s="168"/>
      <c r="CC273" s="168"/>
      <c r="CD273" s="151" t="e">
        <f aca="false">SUM(BO273-BP273)</f>
        <v>#VALUE!</v>
      </c>
      <c r="CE273" s="151" t="n">
        <f aca="false">SUM(BX273-BY273)</f>
        <v>0</v>
      </c>
      <c r="CF273" s="164" t="n">
        <f aca="false">SUM(CG273:CH273)</f>
        <v>0</v>
      </c>
      <c r="CG273" s="164"/>
      <c r="CH273" s="164"/>
      <c r="CI273" s="168"/>
      <c r="CJ273" s="164"/>
      <c r="CK273" s="147" t="n">
        <f aca="false">SUM(CE273-CF273)</f>
        <v>0</v>
      </c>
    </row>
    <row r="274" customFormat="false" ht="18.75" hidden="true" customHeight="false" outlineLevel="0" collapsed="false">
      <c r="A274" s="69"/>
      <c r="B274" s="69" t="s">
        <v>367</v>
      </c>
      <c r="C274" s="144"/>
      <c r="D274" s="172" t="s">
        <v>470</v>
      </c>
      <c r="E274" s="172"/>
      <c r="F274" s="146"/>
      <c r="G274" s="111" t="n">
        <v>465</v>
      </c>
      <c r="H274" s="111" t="n">
        <v>465</v>
      </c>
      <c r="I274" s="122"/>
      <c r="J274" s="111"/>
      <c r="K274" s="91"/>
      <c r="L274" s="24" t="n">
        <f aca="false">SUM(M274:S274)</f>
        <v>0</v>
      </c>
      <c r="M274" s="24"/>
      <c r="N274" s="24"/>
      <c r="O274" s="24"/>
      <c r="P274" s="24"/>
      <c r="Q274" s="24"/>
      <c r="R274" s="24"/>
      <c r="S274" s="24"/>
      <c r="T274" s="91" t="n">
        <v>616.59</v>
      </c>
      <c r="U274" s="23" t="n">
        <f aca="false">SUM(G274-L274)</f>
        <v>465</v>
      </c>
      <c r="V274" s="148" t="n">
        <f aca="false">SUM(X274:AC274)</f>
        <v>0</v>
      </c>
      <c r="W274" s="149" t="n">
        <f aca="false">X274+Y274+Z274</f>
        <v>0</v>
      </c>
      <c r="X274" s="149"/>
      <c r="Y274" s="149"/>
      <c r="Z274" s="149"/>
      <c r="AA274" s="149"/>
      <c r="AB274" s="149"/>
      <c r="AC274" s="42" t="n">
        <f aca="false">AD274+AE274</f>
        <v>0</v>
      </c>
      <c r="AD274" s="149"/>
      <c r="AE274" s="149"/>
      <c r="AF274" s="23"/>
      <c r="AG274" s="184" t="n">
        <f aca="false">U274-V274</f>
        <v>465</v>
      </c>
      <c r="AH274" s="152" t="n">
        <f aca="false">SUM(AI274:AL274)</f>
        <v>0</v>
      </c>
      <c r="AI274" s="153"/>
      <c r="AJ274" s="153"/>
      <c r="AK274" s="153"/>
      <c r="AL274" s="153" t="n">
        <f aca="false">AM274+AN274</f>
        <v>0</v>
      </c>
      <c r="AM274" s="153"/>
      <c r="AN274" s="153"/>
      <c r="AO274" s="154"/>
      <c r="AP274" s="185" t="n">
        <f aca="false">SUM(AG274-AH274)</f>
        <v>465</v>
      </c>
      <c r="AQ274" s="173" t="n">
        <f aca="false">SUM(AR274:AT274)</f>
        <v>0</v>
      </c>
      <c r="AR274" s="157"/>
      <c r="AS274" s="157"/>
      <c r="AT274" s="157"/>
      <c r="AU274" s="157"/>
      <c r="AV274" s="157"/>
      <c r="AW274" s="158"/>
      <c r="AX274" s="186" t="e">
        <f aca="false">SUM(#REF!-#REF!)</f>
        <v>#VALUE!</v>
      </c>
      <c r="AY274" s="187" t="n">
        <f aca="false">SUM(AZ274:BE274)</f>
        <v>0</v>
      </c>
      <c r="AZ274" s="188"/>
      <c r="BA274" s="188"/>
      <c r="BB274" s="188"/>
      <c r="BC274" s="188"/>
      <c r="BD274" s="188"/>
      <c r="BE274" s="188"/>
      <c r="BF274" s="188"/>
      <c r="BG274" s="188"/>
      <c r="BH274" s="188"/>
      <c r="BI274" s="151" t="n">
        <f aca="false">SUM(AP274-AQ274)</f>
        <v>465</v>
      </c>
      <c r="BJ274" s="163" t="n">
        <f aca="false">SUM(BK274:BM274)</f>
        <v>0</v>
      </c>
      <c r="BK274" s="164"/>
      <c r="BL274" s="164"/>
      <c r="BM274" s="164"/>
      <c r="BN274" s="165"/>
      <c r="BO274" s="185" t="e">
        <f aca="false">SUM(AX274-AY274)</f>
        <v>#VALUE!</v>
      </c>
      <c r="BP274" s="155" t="n">
        <f aca="false">SUM(BQ274:BV274)</f>
        <v>0</v>
      </c>
      <c r="BQ274" s="185"/>
      <c r="BR274" s="185"/>
      <c r="BS274" s="185"/>
      <c r="BT274" s="185"/>
      <c r="BU274" s="185"/>
      <c r="BV274" s="185"/>
      <c r="BW274" s="185"/>
      <c r="BX274" s="181" t="n">
        <f aca="false">SUM(BI274-BJ274)</f>
        <v>465</v>
      </c>
      <c r="BY274" s="164" t="n">
        <f aca="false">SUM(BZ274:CA274)</f>
        <v>0</v>
      </c>
      <c r="BZ274" s="164"/>
      <c r="CA274" s="164"/>
      <c r="CB274" s="168"/>
      <c r="CC274" s="168"/>
      <c r="CD274" s="151" t="e">
        <f aca="false">SUM(BO274-BP274)</f>
        <v>#VALUE!</v>
      </c>
      <c r="CE274" s="151" t="n">
        <f aca="false">SUM(BX274-BY274)</f>
        <v>465</v>
      </c>
      <c r="CF274" s="164" t="n">
        <f aca="false">SUM(CG274:CH274)</f>
        <v>0</v>
      </c>
      <c r="CG274" s="164"/>
      <c r="CH274" s="164"/>
      <c r="CI274" s="168"/>
      <c r="CJ274" s="164"/>
      <c r="CK274" s="147" t="n">
        <f aca="false">SUM(CE274-CF274)</f>
        <v>465</v>
      </c>
    </row>
    <row r="275" customFormat="false" ht="93.75" hidden="true" customHeight="false" outlineLevel="0" collapsed="false">
      <c r="A275" s="69"/>
      <c r="B275" s="69" t="s">
        <v>367</v>
      </c>
      <c r="C275" s="144"/>
      <c r="D275" s="172" t="s">
        <v>471</v>
      </c>
      <c r="E275" s="172"/>
      <c r="F275" s="146"/>
      <c r="G275" s="111" t="n">
        <f aca="false">7500+3900+4790</f>
        <v>16190</v>
      </c>
      <c r="H275" s="147" t="n">
        <v>3899.9058</v>
      </c>
      <c r="I275" s="122" t="s">
        <v>472</v>
      </c>
      <c r="J275" s="111" t="n">
        <v>7427.11</v>
      </c>
      <c r="K275" s="91" t="n">
        <v>2850</v>
      </c>
      <c r="L275" s="24" t="n">
        <f aca="false">SUM(M275:S275)</f>
        <v>0</v>
      </c>
      <c r="M275" s="24"/>
      <c r="N275" s="24"/>
      <c r="O275" s="24"/>
      <c r="P275" s="24"/>
      <c r="Q275" s="24"/>
      <c r="R275" s="24"/>
      <c r="S275" s="24"/>
      <c r="T275" s="91" t="n">
        <v>4016.05753</v>
      </c>
      <c r="U275" s="23" t="n">
        <f aca="false">SUM(G275-L275)</f>
        <v>16190</v>
      </c>
      <c r="V275" s="148" t="n">
        <f aca="false">SUM(X275:AC275)</f>
        <v>0</v>
      </c>
      <c r="W275" s="149" t="n">
        <f aca="false">X275+Y275+Z275</f>
        <v>0</v>
      </c>
      <c r="X275" s="149"/>
      <c r="Y275" s="149"/>
      <c r="Z275" s="149"/>
      <c r="AA275" s="149"/>
      <c r="AB275" s="149"/>
      <c r="AC275" s="42" t="n">
        <f aca="false">AD275+AE275</f>
        <v>0</v>
      </c>
      <c r="AD275" s="149"/>
      <c r="AE275" s="149"/>
      <c r="AF275" s="23"/>
      <c r="AG275" s="184" t="n">
        <f aca="false">U275-V275</f>
        <v>16190</v>
      </c>
      <c r="AH275" s="152" t="n">
        <f aca="false">SUM(AI275:AL275)</f>
        <v>0</v>
      </c>
      <c r="AI275" s="153"/>
      <c r="AJ275" s="153"/>
      <c r="AK275" s="153"/>
      <c r="AL275" s="153" t="n">
        <f aca="false">AM275+AN275</f>
        <v>0</v>
      </c>
      <c r="AM275" s="153"/>
      <c r="AN275" s="153"/>
      <c r="AO275" s="154"/>
      <c r="AP275" s="185" t="n">
        <f aca="false">SUM(AG275-AH275)</f>
        <v>16190</v>
      </c>
      <c r="AQ275" s="173" t="n">
        <f aca="false">SUM(AR275:AT275)</f>
        <v>0</v>
      </c>
      <c r="AR275" s="157"/>
      <c r="AS275" s="157"/>
      <c r="AT275" s="157"/>
      <c r="AU275" s="157"/>
      <c r="AV275" s="157"/>
      <c r="AW275" s="158"/>
      <c r="AX275" s="186" t="e">
        <f aca="false">SUM(#REF!-#REF!)</f>
        <v>#VALUE!</v>
      </c>
      <c r="AY275" s="187" t="n">
        <f aca="false">SUM(AZ275:BE275)</f>
        <v>0</v>
      </c>
      <c r="AZ275" s="188"/>
      <c r="BA275" s="188"/>
      <c r="BB275" s="188"/>
      <c r="BC275" s="188"/>
      <c r="BD275" s="188"/>
      <c r="BE275" s="188"/>
      <c r="BF275" s="188"/>
      <c r="BG275" s="188"/>
      <c r="BH275" s="188"/>
      <c r="BI275" s="151" t="n">
        <f aca="false">SUM(AP275-AQ275)</f>
        <v>16190</v>
      </c>
      <c r="BJ275" s="163" t="n">
        <f aca="false">SUM(BK275:BM275)</f>
        <v>0</v>
      </c>
      <c r="BK275" s="164"/>
      <c r="BL275" s="164"/>
      <c r="BM275" s="164"/>
      <c r="BN275" s="165"/>
      <c r="BO275" s="185" t="e">
        <f aca="false">SUM(AX275-AY275)</f>
        <v>#VALUE!</v>
      </c>
      <c r="BP275" s="155" t="n">
        <f aca="false">SUM(BQ275:BV275)</f>
        <v>0</v>
      </c>
      <c r="BQ275" s="185"/>
      <c r="BR275" s="185"/>
      <c r="BS275" s="185"/>
      <c r="BT275" s="185"/>
      <c r="BU275" s="185"/>
      <c r="BV275" s="185"/>
      <c r="BW275" s="185"/>
      <c r="BX275" s="181" t="n">
        <f aca="false">SUM(BI275-BJ275)</f>
        <v>16190</v>
      </c>
      <c r="BY275" s="164" t="n">
        <f aca="false">SUM(BZ275:CA275)</f>
        <v>0</v>
      </c>
      <c r="BZ275" s="164"/>
      <c r="CA275" s="164"/>
      <c r="CB275" s="168"/>
      <c r="CC275" s="168"/>
      <c r="CD275" s="151" t="e">
        <f aca="false">SUM(BO275-BP275)</f>
        <v>#VALUE!</v>
      </c>
      <c r="CE275" s="151" t="n">
        <f aca="false">SUM(BX275-BY275)</f>
        <v>16190</v>
      </c>
      <c r="CF275" s="164" t="n">
        <f aca="false">SUM(CG275:CH275)</f>
        <v>0</v>
      </c>
      <c r="CG275" s="164"/>
      <c r="CH275" s="164"/>
      <c r="CI275" s="168"/>
      <c r="CJ275" s="164"/>
      <c r="CK275" s="147" t="n">
        <f aca="false">SUM(CE275-CF275)</f>
        <v>16190</v>
      </c>
    </row>
    <row r="276" customFormat="false" ht="93.75" hidden="true" customHeight="false" outlineLevel="0" collapsed="false">
      <c r="A276" s="69"/>
      <c r="B276" s="69" t="s">
        <v>367</v>
      </c>
      <c r="C276" s="144"/>
      <c r="D276" s="172" t="s">
        <v>473</v>
      </c>
      <c r="E276" s="172"/>
      <c r="F276" s="146"/>
      <c r="G276" s="111" t="n">
        <f aca="false">29950+50</f>
        <v>30000</v>
      </c>
      <c r="H276" s="111"/>
      <c r="I276" s="122"/>
      <c r="J276" s="111"/>
      <c r="K276" s="91"/>
      <c r="L276" s="24" t="n">
        <f aca="false">SUM(M276:S276)</f>
        <v>0</v>
      </c>
      <c r="M276" s="24"/>
      <c r="N276" s="24"/>
      <c r="O276" s="24"/>
      <c r="P276" s="24"/>
      <c r="Q276" s="24"/>
      <c r="R276" s="24"/>
      <c r="S276" s="24"/>
      <c r="T276" s="91" t="n">
        <v>50</v>
      </c>
      <c r="U276" s="23" t="n">
        <f aca="false">SUM(G276-L276)</f>
        <v>30000</v>
      </c>
      <c r="V276" s="148" t="n">
        <f aca="false">SUM(X276:AC276)</f>
        <v>0</v>
      </c>
      <c r="W276" s="149" t="n">
        <f aca="false">X276+Y276+Z276</f>
        <v>0</v>
      </c>
      <c r="X276" s="149"/>
      <c r="Y276" s="149"/>
      <c r="Z276" s="149"/>
      <c r="AA276" s="149"/>
      <c r="AB276" s="149"/>
      <c r="AC276" s="42" t="n">
        <f aca="false">AD276+AE276</f>
        <v>0</v>
      </c>
      <c r="AD276" s="149"/>
      <c r="AE276" s="149"/>
      <c r="AF276" s="23"/>
      <c r="AG276" s="184" t="n">
        <f aca="false">U276-V276</f>
        <v>30000</v>
      </c>
      <c r="AH276" s="152" t="n">
        <f aca="false">SUM(AI276:AL276)</f>
        <v>0</v>
      </c>
      <c r="AI276" s="153"/>
      <c r="AJ276" s="153"/>
      <c r="AK276" s="153"/>
      <c r="AL276" s="153" t="n">
        <f aca="false">AM276+AN276</f>
        <v>0</v>
      </c>
      <c r="AM276" s="153"/>
      <c r="AN276" s="153"/>
      <c r="AO276" s="154"/>
      <c r="AP276" s="185" t="n">
        <f aca="false">SUM(AG276-AH276)</f>
        <v>30000</v>
      </c>
      <c r="AQ276" s="173" t="n">
        <f aca="false">SUM(AR276:AT276)</f>
        <v>0</v>
      </c>
      <c r="AR276" s="157"/>
      <c r="AS276" s="157"/>
      <c r="AT276" s="157"/>
      <c r="AU276" s="157"/>
      <c r="AV276" s="157"/>
      <c r="AW276" s="158"/>
      <c r="AX276" s="186" t="e">
        <f aca="false">SUM(#REF!-#REF!)</f>
        <v>#VALUE!</v>
      </c>
      <c r="AY276" s="187" t="n">
        <f aca="false">SUM(AZ276:BE276)</f>
        <v>0</v>
      </c>
      <c r="AZ276" s="188"/>
      <c r="BA276" s="188"/>
      <c r="BB276" s="188"/>
      <c r="BC276" s="188"/>
      <c r="BD276" s="188"/>
      <c r="BE276" s="188"/>
      <c r="BF276" s="188"/>
      <c r="BG276" s="188"/>
      <c r="BH276" s="188"/>
      <c r="BI276" s="151" t="n">
        <f aca="false">SUM(AP276-AQ276)</f>
        <v>30000</v>
      </c>
      <c r="BJ276" s="163" t="n">
        <f aca="false">SUM(BK276:BM276)</f>
        <v>0</v>
      </c>
      <c r="BK276" s="164"/>
      <c r="BL276" s="164"/>
      <c r="BM276" s="164"/>
      <c r="BN276" s="165"/>
      <c r="BO276" s="185" t="e">
        <f aca="false">SUM(AX276-AY276)</f>
        <v>#VALUE!</v>
      </c>
      <c r="BP276" s="155" t="n">
        <f aca="false">SUM(BQ276:BV276)</f>
        <v>0</v>
      </c>
      <c r="BQ276" s="185"/>
      <c r="BR276" s="185"/>
      <c r="BS276" s="185"/>
      <c r="BT276" s="185"/>
      <c r="BU276" s="185"/>
      <c r="BV276" s="185"/>
      <c r="BW276" s="185"/>
      <c r="BX276" s="181" t="n">
        <f aca="false">SUM(BI276-BJ276)</f>
        <v>30000</v>
      </c>
      <c r="BY276" s="164" t="n">
        <f aca="false">SUM(BZ276:CA276)</f>
        <v>0</v>
      </c>
      <c r="BZ276" s="164"/>
      <c r="CA276" s="164"/>
      <c r="CB276" s="168"/>
      <c r="CC276" s="168"/>
      <c r="CD276" s="151" t="e">
        <f aca="false">SUM(BO276-BP276)</f>
        <v>#VALUE!</v>
      </c>
      <c r="CE276" s="151" t="n">
        <f aca="false">SUM(BX276-BY276)</f>
        <v>30000</v>
      </c>
      <c r="CF276" s="164" t="n">
        <f aca="false">SUM(CG276:CH276)</f>
        <v>0</v>
      </c>
      <c r="CG276" s="164"/>
      <c r="CH276" s="164"/>
      <c r="CI276" s="168"/>
      <c r="CJ276" s="164"/>
      <c r="CK276" s="147" t="n">
        <f aca="false">SUM(CE276-CF276)</f>
        <v>30000</v>
      </c>
    </row>
    <row r="277" customFormat="false" ht="112.5" hidden="true" customHeight="false" outlineLevel="0" collapsed="false">
      <c r="A277" s="69"/>
      <c r="B277" s="69" t="s">
        <v>367</v>
      </c>
      <c r="C277" s="144"/>
      <c r="D277" s="172" t="s">
        <v>474</v>
      </c>
      <c r="E277" s="172"/>
      <c r="F277" s="146"/>
      <c r="G277" s="111"/>
      <c r="H277" s="111"/>
      <c r="I277" s="122"/>
      <c r="J277" s="111"/>
      <c r="K277" s="91"/>
      <c r="L277" s="24" t="n">
        <f aca="false">SUM(M277:S277)</f>
        <v>0</v>
      </c>
      <c r="M277" s="24"/>
      <c r="N277" s="24"/>
      <c r="O277" s="24"/>
      <c r="P277" s="24"/>
      <c r="Q277" s="24"/>
      <c r="R277" s="24"/>
      <c r="S277" s="24"/>
      <c r="T277" s="91"/>
      <c r="U277" s="23" t="n">
        <f aca="false">SUM(G277-L277)</f>
        <v>0</v>
      </c>
      <c r="V277" s="148" t="n">
        <f aca="false">SUM(X277:AC277)</f>
        <v>0</v>
      </c>
      <c r="W277" s="149" t="n">
        <f aca="false">X277+Y277+Z277</f>
        <v>0</v>
      </c>
      <c r="X277" s="149"/>
      <c r="Y277" s="149"/>
      <c r="Z277" s="149"/>
      <c r="AA277" s="149"/>
      <c r="AB277" s="149"/>
      <c r="AC277" s="42" t="n">
        <f aca="false">AD277+AE277</f>
        <v>0</v>
      </c>
      <c r="AD277" s="149"/>
      <c r="AE277" s="149"/>
      <c r="AF277" s="23"/>
      <c r="AG277" s="184" t="n">
        <f aca="false">U277-V277</f>
        <v>0</v>
      </c>
      <c r="AH277" s="152" t="n">
        <f aca="false">SUM(AI277:AL277)</f>
        <v>0</v>
      </c>
      <c r="AI277" s="153"/>
      <c r="AJ277" s="153"/>
      <c r="AK277" s="153"/>
      <c r="AL277" s="153" t="n">
        <f aca="false">AM277+AN277</f>
        <v>0</v>
      </c>
      <c r="AM277" s="153"/>
      <c r="AN277" s="153"/>
      <c r="AO277" s="154"/>
      <c r="AP277" s="185" t="n">
        <f aca="false">SUM(AG277-AH277)</f>
        <v>0</v>
      </c>
      <c r="AQ277" s="173" t="n">
        <f aca="false">SUM(AR277:AT277)</f>
        <v>0</v>
      </c>
      <c r="AR277" s="157"/>
      <c r="AS277" s="157"/>
      <c r="AT277" s="157"/>
      <c r="AU277" s="157"/>
      <c r="AV277" s="157"/>
      <c r="AW277" s="158"/>
      <c r="AX277" s="186" t="e">
        <f aca="false">SUM(#REF!-#REF!)</f>
        <v>#VALUE!</v>
      </c>
      <c r="AY277" s="187" t="n">
        <f aca="false">SUM(AZ277:BE277)</f>
        <v>0</v>
      </c>
      <c r="AZ277" s="188"/>
      <c r="BA277" s="188"/>
      <c r="BB277" s="188"/>
      <c r="BC277" s="188"/>
      <c r="BD277" s="188"/>
      <c r="BE277" s="188"/>
      <c r="BF277" s="188"/>
      <c r="BG277" s="188"/>
      <c r="BH277" s="188"/>
      <c r="BI277" s="151" t="n">
        <f aca="false">SUM(AP277-AQ277)</f>
        <v>0</v>
      </c>
      <c r="BJ277" s="163" t="n">
        <f aca="false">SUM(BK277:BM277)</f>
        <v>0</v>
      </c>
      <c r="BK277" s="164"/>
      <c r="BL277" s="164"/>
      <c r="BM277" s="164"/>
      <c r="BN277" s="165"/>
      <c r="BO277" s="185" t="e">
        <f aca="false">SUM(AX277-AY277)</f>
        <v>#VALUE!</v>
      </c>
      <c r="BP277" s="155" t="n">
        <f aca="false">SUM(BQ277:BV277)</f>
        <v>0</v>
      </c>
      <c r="BQ277" s="185"/>
      <c r="BR277" s="185"/>
      <c r="BS277" s="185"/>
      <c r="BT277" s="185"/>
      <c r="BU277" s="185"/>
      <c r="BV277" s="185"/>
      <c r="BW277" s="185"/>
      <c r="BX277" s="181" t="n">
        <f aca="false">SUM(BI277-BJ277)</f>
        <v>0</v>
      </c>
      <c r="BY277" s="164" t="n">
        <f aca="false">SUM(BZ277:CA277)</f>
        <v>0</v>
      </c>
      <c r="BZ277" s="164"/>
      <c r="CA277" s="164"/>
      <c r="CB277" s="168"/>
      <c r="CC277" s="168"/>
      <c r="CD277" s="151" t="e">
        <f aca="false">SUM(BO277-BP277)</f>
        <v>#VALUE!</v>
      </c>
      <c r="CE277" s="151" t="n">
        <f aca="false">SUM(BX277-BY277)</f>
        <v>0</v>
      </c>
      <c r="CF277" s="164" t="n">
        <f aca="false">SUM(CG277:CH277)</f>
        <v>0</v>
      </c>
      <c r="CG277" s="164"/>
      <c r="CH277" s="164"/>
      <c r="CI277" s="168"/>
      <c r="CJ277" s="164"/>
      <c r="CK277" s="147" t="n">
        <f aca="false">SUM(CE277-CF277)</f>
        <v>0</v>
      </c>
    </row>
    <row r="278" customFormat="false" ht="56.25" hidden="true" customHeight="false" outlineLevel="0" collapsed="false">
      <c r="A278" s="69"/>
      <c r="B278" s="69" t="s">
        <v>367</v>
      </c>
      <c r="C278" s="144"/>
      <c r="D278" s="240" t="s">
        <v>475</v>
      </c>
      <c r="E278" s="172"/>
      <c r="F278" s="146"/>
      <c r="G278" s="111"/>
      <c r="H278" s="111"/>
      <c r="I278" s="122"/>
      <c r="J278" s="111"/>
      <c r="K278" s="91"/>
      <c r="L278" s="24" t="n">
        <f aca="false">SUM(M278:S278)</f>
        <v>0</v>
      </c>
      <c r="M278" s="24"/>
      <c r="N278" s="24"/>
      <c r="O278" s="24"/>
      <c r="P278" s="24"/>
      <c r="Q278" s="24"/>
      <c r="R278" s="24"/>
      <c r="S278" s="24"/>
      <c r="T278" s="91"/>
      <c r="U278" s="23" t="n">
        <f aca="false">SUM(G278-L278)</f>
        <v>0</v>
      </c>
      <c r="V278" s="148" t="n">
        <f aca="false">SUM(X278:AC278)</f>
        <v>0</v>
      </c>
      <c r="W278" s="149" t="n">
        <f aca="false">X278+Y278+Z278</f>
        <v>0</v>
      </c>
      <c r="X278" s="149"/>
      <c r="Y278" s="149"/>
      <c r="Z278" s="149"/>
      <c r="AA278" s="149"/>
      <c r="AB278" s="149"/>
      <c r="AC278" s="42" t="n">
        <f aca="false">AD278+AE278</f>
        <v>0</v>
      </c>
      <c r="AD278" s="149"/>
      <c r="AE278" s="149"/>
      <c r="AF278" s="23"/>
      <c r="AG278" s="184" t="n">
        <f aca="false">U278-V278</f>
        <v>0</v>
      </c>
      <c r="AH278" s="152" t="n">
        <f aca="false">SUM(AI278:AL278)</f>
        <v>0</v>
      </c>
      <c r="AI278" s="153"/>
      <c r="AJ278" s="153"/>
      <c r="AK278" s="153"/>
      <c r="AL278" s="153" t="n">
        <f aca="false">AM278+AN278</f>
        <v>0</v>
      </c>
      <c r="AM278" s="153"/>
      <c r="AN278" s="153"/>
      <c r="AO278" s="154"/>
      <c r="AP278" s="185" t="n">
        <f aca="false">SUM(AG278-AH278)</f>
        <v>0</v>
      </c>
      <c r="AQ278" s="173" t="n">
        <f aca="false">SUM(AR278:AT278)</f>
        <v>0</v>
      </c>
      <c r="AR278" s="157"/>
      <c r="AS278" s="157"/>
      <c r="AT278" s="157"/>
      <c r="AU278" s="157"/>
      <c r="AV278" s="157"/>
      <c r="AW278" s="158"/>
      <c r="AX278" s="186" t="e">
        <f aca="false">SUM(#REF!-#REF!)</f>
        <v>#VALUE!</v>
      </c>
      <c r="AY278" s="187" t="n">
        <f aca="false">SUM(AZ278:BE278)</f>
        <v>0</v>
      </c>
      <c r="AZ278" s="188"/>
      <c r="BA278" s="188"/>
      <c r="BB278" s="188"/>
      <c r="BC278" s="188"/>
      <c r="BD278" s="188"/>
      <c r="BE278" s="188"/>
      <c r="BF278" s="188"/>
      <c r="BG278" s="188"/>
      <c r="BH278" s="188"/>
      <c r="BI278" s="151" t="n">
        <f aca="false">SUM(AP278-AQ278)</f>
        <v>0</v>
      </c>
      <c r="BJ278" s="163" t="n">
        <f aca="false">SUM(BK278:BM278)</f>
        <v>0</v>
      </c>
      <c r="BK278" s="164"/>
      <c r="BL278" s="164"/>
      <c r="BM278" s="164"/>
      <c r="BN278" s="165"/>
      <c r="BO278" s="185" t="e">
        <f aca="false">SUM(AX278-AY278)</f>
        <v>#VALUE!</v>
      </c>
      <c r="BP278" s="155" t="n">
        <f aca="false">SUM(BQ278:BV278)</f>
        <v>0</v>
      </c>
      <c r="BQ278" s="185"/>
      <c r="BR278" s="185"/>
      <c r="BS278" s="185"/>
      <c r="BT278" s="185"/>
      <c r="BU278" s="185"/>
      <c r="BV278" s="185"/>
      <c r="BW278" s="185"/>
      <c r="BX278" s="181" t="n">
        <f aca="false">SUM(BI278-BJ278)</f>
        <v>0</v>
      </c>
      <c r="BY278" s="164" t="n">
        <f aca="false">SUM(BZ278:CA278)</f>
        <v>0</v>
      </c>
      <c r="BZ278" s="164"/>
      <c r="CA278" s="164"/>
      <c r="CB278" s="168"/>
      <c r="CC278" s="168"/>
      <c r="CD278" s="151" t="e">
        <f aca="false">SUM(BO278-BP278)</f>
        <v>#VALUE!</v>
      </c>
      <c r="CE278" s="151" t="n">
        <f aca="false">SUM(BX278-BY278)</f>
        <v>0</v>
      </c>
      <c r="CF278" s="164" t="n">
        <f aca="false">SUM(CG278:CH278)</f>
        <v>0</v>
      </c>
      <c r="CG278" s="164"/>
      <c r="CH278" s="164"/>
      <c r="CI278" s="168"/>
      <c r="CJ278" s="164"/>
      <c r="CK278" s="147" t="n">
        <f aca="false">SUM(CE278-CF278)</f>
        <v>0</v>
      </c>
    </row>
    <row r="279" customFormat="false" ht="93.75" hidden="true" customHeight="false" outlineLevel="0" collapsed="false">
      <c r="A279" s="69"/>
      <c r="B279" s="69" t="s">
        <v>367</v>
      </c>
      <c r="C279" s="144"/>
      <c r="D279" s="172" t="s">
        <v>476</v>
      </c>
      <c r="E279" s="172" t="s">
        <v>477</v>
      </c>
      <c r="F279" s="146"/>
      <c r="G279" s="111" t="n">
        <v>14139.43</v>
      </c>
      <c r="H279" s="147" t="n">
        <v>14139.4288</v>
      </c>
      <c r="I279" s="122" t="s">
        <v>478</v>
      </c>
      <c r="J279" s="136" t="n">
        <v>12897</v>
      </c>
      <c r="K279" s="91"/>
      <c r="L279" s="24" t="n">
        <f aca="false">SUM(M279:S279)</f>
        <v>0</v>
      </c>
      <c r="M279" s="24"/>
      <c r="N279" s="24"/>
      <c r="O279" s="24"/>
      <c r="P279" s="24"/>
      <c r="Q279" s="24"/>
      <c r="R279" s="24"/>
      <c r="S279" s="24"/>
      <c r="T279" s="91" t="n">
        <v>15156.70597</v>
      </c>
      <c r="U279" s="23" t="n">
        <f aca="false">SUM(G279-L279)</f>
        <v>14139.43</v>
      </c>
      <c r="V279" s="148" t="n">
        <f aca="false">SUM(X279:AC279)</f>
        <v>0</v>
      </c>
      <c r="W279" s="149" t="n">
        <f aca="false">X279+Y279+Z279</f>
        <v>0</v>
      </c>
      <c r="X279" s="149"/>
      <c r="Y279" s="149"/>
      <c r="Z279" s="149"/>
      <c r="AA279" s="149"/>
      <c r="AB279" s="149"/>
      <c r="AC279" s="42" t="n">
        <f aca="false">AD279+AE279</f>
        <v>0</v>
      </c>
      <c r="AD279" s="149"/>
      <c r="AE279" s="149"/>
      <c r="AF279" s="23"/>
      <c r="AG279" s="184" t="n">
        <f aca="false">U279-V279</f>
        <v>14139.43</v>
      </c>
      <c r="AH279" s="152" t="n">
        <f aca="false">SUM(AI279:AL279)</f>
        <v>0</v>
      </c>
      <c r="AI279" s="153"/>
      <c r="AJ279" s="153"/>
      <c r="AK279" s="153"/>
      <c r="AL279" s="153" t="n">
        <f aca="false">AM279+AN279</f>
        <v>0</v>
      </c>
      <c r="AM279" s="153"/>
      <c r="AN279" s="153"/>
      <c r="AO279" s="154"/>
      <c r="AP279" s="185" t="n">
        <f aca="false">SUM(AG279-AH279)</f>
        <v>14139.43</v>
      </c>
      <c r="AQ279" s="173" t="n">
        <f aca="false">SUM(AR279:AT279)</f>
        <v>0</v>
      </c>
      <c r="AR279" s="157"/>
      <c r="AS279" s="157"/>
      <c r="AT279" s="157"/>
      <c r="AU279" s="157"/>
      <c r="AV279" s="157"/>
      <c r="AW279" s="158"/>
      <c r="AX279" s="186" t="e">
        <f aca="false">SUM(#REF!-#REF!)</f>
        <v>#VALUE!</v>
      </c>
      <c r="AY279" s="187" t="n">
        <f aca="false">SUM(AZ279:BE279)</f>
        <v>0</v>
      </c>
      <c r="AZ279" s="188"/>
      <c r="BA279" s="188"/>
      <c r="BB279" s="188"/>
      <c r="BC279" s="188"/>
      <c r="BD279" s="188"/>
      <c r="BE279" s="188"/>
      <c r="BF279" s="188"/>
      <c r="BG279" s="188"/>
      <c r="BH279" s="188"/>
      <c r="BI279" s="151" t="n">
        <f aca="false">SUM(AP279-AQ279)</f>
        <v>14139.43</v>
      </c>
      <c r="BJ279" s="163" t="n">
        <f aca="false">SUM(BK279:BM279)</f>
        <v>0</v>
      </c>
      <c r="BK279" s="164"/>
      <c r="BL279" s="164"/>
      <c r="BM279" s="164"/>
      <c r="BN279" s="165"/>
      <c r="BO279" s="185" t="e">
        <f aca="false">SUM(AX279-AY279)</f>
        <v>#VALUE!</v>
      </c>
      <c r="BP279" s="155" t="n">
        <f aca="false">SUM(BQ279:BV279)</f>
        <v>0</v>
      </c>
      <c r="BQ279" s="185"/>
      <c r="BR279" s="185"/>
      <c r="BS279" s="185"/>
      <c r="BT279" s="185"/>
      <c r="BU279" s="185"/>
      <c r="BV279" s="185"/>
      <c r="BW279" s="185"/>
      <c r="BX279" s="181" t="n">
        <f aca="false">SUM(BI279-BJ279)</f>
        <v>14139.43</v>
      </c>
      <c r="BY279" s="164" t="n">
        <f aca="false">SUM(BZ279:CA279)</f>
        <v>0</v>
      </c>
      <c r="BZ279" s="164"/>
      <c r="CA279" s="164"/>
      <c r="CB279" s="168"/>
      <c r="CC279" s="168"/>
      <c r="CD279" s="151" t="e">
        <f aca="false">SUM(BO279-BP279)</f>
        <v>#VALUE!</v>
      </c>
      <c r="CE279" s="151" t="n">
        <f aca="false">SUM(BX279-BY279)</f>
        <v>14139.43</v>
      </c>
      <c r="CF279" s="164" t="n">
        <f aca="false">SUM(CG279:CH279)</f>
        <v>0</v>
      </c>
      <c r="CG279" s="164"/>
      <c r="CH279" s="164"/>
      <c r="CI279" s="168"/>
      <c r="CJ279" s="164"/>
      <c r="CK279" s="147" t="n">
        <f aca="false">SUM(CE279-CF279)</f>
        <v>14139.43</v>
      </c>
    </row>
    <row r="280" customFormat="false" ht="150" hidden="false" customHeight="false" outlineLevel="0" collapsed="false">
      <c r="A280" s="69" t="n">
        <v>97</v>
      </c>
      <c r="B280" s="69" t="s">
        <v>367</v>
      </c>
      <c r="C280" s="144" t="n">
        <v>78</v>
      </c>
      <c r="D280" s="172" t="s">
        <v>479</v>
      </c>
      <c r="E280" s="172" t="s">
        <v>480</v>
      </c>
      <c r="F280" s="146" t="n">
        <v>1</v>
      </c>
      <c r="G280" s="111" t="n">
        <f aca="false">103200+125000+42264+85000</f>
        <v>355464</v>
      </c>
      <c r="H280" s="111"/>
      <c r="I280" s="122" t="s">
        <v>481</v>
      </c>
      <c r="J280" s="136" t="n">
        <v>90330</v>
      </c>
      <c r="K280" s="91"/>
      <c r="L280" s="24" t="n">
        <f aca="false">SUM(M280:S280)</f>
        <v>0</v>
      </c>
      <c r="M280" s="24"/>
      <c r="N280" s="24"/>
      <c r="O280" s="24"/>
      <c r="P280" s="24"/>
      <c r="Q280" s="24"/>
      <c r="R280" s="24"/>
      <c r="S280" s="24"/>
      <c r="T280" s="91" t="n">
        <v>4927.91</v>
      </c>
      <c r="U280" s="23" t="n">
        <f aca="false">SUM(G280-L280)</f>
        <v>355464</v>
      </c>
      <c r="V280" s="148" t="n">
        <f aca="false">SUM(X280:AC280)</f>
        <v>0</v>
      </c>
      <c r="W280" s="149" t="n">
        <f aca="false">X280+Y280+Z280</f>
        <v>0</v>
      </c>
      <c r="X280" s="149"/>
      <c r="Y280" s="149"/>
      <c r="Z280" s="149"/>
      <c r="AA280" s="149"/>
      <c r="AB280" s="149"/>
      <c r="AC280" s="42" t="n">
        <f aca="false">AD280+AE280</f>
        <v>0</v>
      </c>
      <c r="AD280" s="149"/>
      <c r="AE280" s="149"/>
      <c r="AF280" s="23"/>
      <c r="AG280" s="184" t="n">
        <f aca="false">U280-V280</f>
        <v>355464</v>
      </c>
      <c r="AH280" s="152" t="n">
        <f aca="false">SUM(AI280:AL280)</f>
        <v>0</v>
      </c>
      <c r="AI280" s="153"/>
      <c r="AJ280" s="153"/>
      <c r="AK280" s="153"/>
      <c r="AL280" s="153" t="n">
        <f aca="false">AM280+AN280</f>
        <v>0</v>
      </c>
      <c r="AM280" s="153"/>
      <c r="AN280" s="153"/>
      <c r="AO280" s="154"/>
      <c r="AP280" s="185" t="n">
        <f aca="false">SUM(AG280-AH280)</f>
        <v>355464</v>
      </c>
      <c r="AQ280" s="173" t="n">
        <f aca="false">SUM(AR280:AT280)</f>
        <v>0</v>
      </c>
      <c r="AR280" s="157"/>
      <c r="AS280" s="157"/>
      <c r="AT280" s="157"/>
      <c r="AU280" s="157"/>
      <c r="AV280" s="157"/>
      <c r="AW280" s="158"/>
      <c r="AX280" s="186" t="e">
        <f aca="false">SUM(#REF!-#REF!)</f>
        <v>#VALUE!</v>
      </c>
      <c r="AY280" s="187" t="n">
        <f aca="false">SUM(AZ280:BE280)</f>
        <v>0</v>
      </c>
      <c r="AZ280" s="188"/>
      <c r="BA280" s="188"/>
      <c r="BB280" s="188"/>
      <c r="BC280" s="188"/>
      <c r="BD280" s="188"/>
      <c r="BE280" s="188"/>
      <c r="BF280" s="188"/>
      <c r="BG280" s="188"/>
      <c r="BH280" s="188"/>
      <c r="BI280" s="151" t="n">
        <f aca="false">SUM(AP280-AQ280)</f>
        <v>355464</v>
      </c>
      <c r="BJ280" s="163" t="n">
        <f aca="false">SUM(BK280:BM280)</f>
        <v>0</v>
      </c>
      <c r="BK280" s="164"/>
      <c r="BL280" s="164"/>
      <c r="BM280" s="164"/>
      <c r="BN280" s="165"/>
      <c r="BO280" s="185" t="e">
        <f aca="false">SUM(AX280-AY280)</f>
        <v>#VALUE!</v>
      </c>
      <c r="BP280" s="155" t="n">
        <f aca="false">SUM(BQ280:BV280)</f>
        <v>0</v>
      </c>
      <c r="BQ280" s="185"/>
      <c r="BR280" s="185"/>
      <c r="BS280" s="185"/>
      <c r="BT280" s="185"/>
      <c r="BU280" s="185"/>
      <c r="BV280" s="185"/>
      <c r="BW280" s="185"/>
      <c r="BX280" s="181" t="n">
        <f aca="false">SUM(BI280-BJ280)</f>
        <v>355464</v>
      </c>
      <c r="BY280" s="164" t="n">
        <f aca="false">SUM(BZ280:CA280)</f>
        <v>0</v>
      </c>
      <c r="BZ280" s="164"/>
      <c r="CA280" s="164"/>
      <c r="CB280" s="168"/>
      <c r="CC280" s="168"/>
      <c r="CD280" s="151" t="e">
        <f aca="false">SUM(BO280-BP280)</f>
        <v>#VALUE!</v>
      </c>
      <c r="CE280" s="151" t="n">
        <f aca="false">SUM(BX280-BY280)</f>
        <v>355464</v>
      </c>
      <c r="CF280" s="164" t="n">
        <f aca="false">SUM(CG280:CH280)</f>
        <v>0</v>
      </c>
      <c r="CG280" s="164"/>
      <c r="CH280" s="164"/>
      <c r="CI280" s="168"/>
      <c r="CJ280" s="164"/>
      <c r="CK280" s="147" t="n">
        <f aca="false">SUM(CE280-CF280)</f>
        <v>355464</v>
      </c>
    </row>
    <row r="281" customFormat="false" ht="18.75" hidden="false" customHeight="false" outlineLevel="0" collapsed="false">
      <c r="A281" s="69"/>
      <c r="B281" s="69" t="s">
        <v>367</v>
      </c>
      <c r="C281" s="144" t="n">
        <v>79</v>
      </c>
      <c r="D281" s="172" t="s">
        <v>482</v>
      </c>
      <c r="E281" s="172"/>
      <c r="F281" s="146"/>
      <c r="G281" s="111" t="n">
        <v>7416.03</v>
      </c>
      <c r="H281" s="111"/>
      <c r="I281" s="122"/>
      <c r="J281" s="111"/>
      <c r="K281" s="91"/>
      <c r="L281" s="24" t="n">
        <f aca="false">SUM(M281:S281)</f>
        <v>0</v>
      </c>
      <c r="M281" s="24"/>
      <c r="N281" s="24"/>
      <c r="O281" s="24"/>
      <c r="P281" s="24"/>
      <c r="Q281" s="24"/>
      <c r="R281" s="24"/>
      <c r="S281" s="24"/>
      <c r="T281" s="91" t="n">
        <v>7416.02583</v>
      </c>
      <c r="U281" s="23" t="n">
        <f aca="false">SUM(G281-L281)</f>
        <v>7416.03</v>
      </c>
      <c r="V281" s="148" t="n">
        <f aca="false">SUM(X281:AC281)</f>
        <v>0</v>
      </c>
      <c r="W281" s="149" t="n">
        <f aca="false">X281+Y281+Z281</f>
        <v>0</v>
      </c>
      <c r="X281" s="149"/>
      <c r="Y281" s="149"/>
      <c r="Z281" s="149"/>
      <c r="AA281" s="149"/>
      <c r="AB281" s="149"/>
      <c r="AC281" s="42" t="n">
        <f aca="false">AD281+AE281</f>
        <v>0</v>
      </c>
      <c r="AD281" s="149"/>
      <c r="AE281" s="149"/>
      <c r="AF281" s="23"/>
      <c r="AG281" s="184" t="n">
        <f aca="false">U281-V281</f>
        <v>7416.03</v>
      </c>
      <c r="AH281" s="152" t="n">
        <f aca="false">SUM(AI281:AL281)</f>
        <v>0</v>
      </c>
      <c r="AI281" s="153"/>
      <c r="AJ281" s="153"/>
      <c r="AK281" s="153"/>
      <c r="AL281" s="153" t="n">
        <f aca="false">AM281+AN281</f>
        <v>0</v>
      </c>
      <c r="AM281" s="153"/>
      <c r="AN281" s="153"/>
      <c r="AO281" s="154"/>
      <c r="AP281" s="185" t="n">
        <f aca="false">SUM(AG281-AH281)</f>
        <v>7416.03</v>
      </c>
      <c r="AQ281" s="173" t="n">
        <f aca="false">SUM(AR281:AT281)</f>
        <v>0</v>
      </c>
      <c r="AR281" s="157"/>
      <c r="AS281" s="157"/>
      <c r="AT281" s="157"/>
      <c r="AU281" s="157"/>
      <c r="AV281" s="157"/>
      <c r="AW281" s="158"/>
      <c r="AX281" s="186" t="e">
        <f aca="false">SUM(#REF!-#REF!)</f>
        <v>#VALUE!</v>
      </c>
      <c r="AY281" s="187" t="n">
        <f aca="false">SUM(AZ281:BE281)</f>
        <v>0</v>
      </c>
      <c r="AZ281" s="188"/>
      <c r="BA281" s="188"/>
      <c r="BB281" s="188"/>
      <c r="BC281" s="188"/>
      <c r="BD281" s="188"/>
      <c r="BE281" s="188"/>
      <c r="BF281" s="188"/>
      <c r="BG281" s="188"/>
      <c r="BH281" s="188"/>
      <c r="BI281" s="151" t="n">
        <f aca="false">SUM(AP281-AQ281)</f>
        <v>7416.03</v>
      </c>
      <c r="BJ281" s="163" t="n">
        <f aca="false">SUM(BK281:BM281)</f>
        <v>0</v>
      </c>
      <c r="BK281" s="164"/>
      <c r="BL281" s="164"/>
      <c r="BM281" s="164"/>
      <c r="BN281" s="165"/>
      <c r="BO281" s="185" t="e">
        <f aca="false">SUM(AX281-AY281)</f>
        <v>#VALUE!</v>
      </c>
      <c r="BP281" s="155" t="n">
        <f aca="false">SUM(BQ281:BV281)</f>
        <v>0</v>
      </c>
      <c r="BQ281" s="185"/>
      <c r="BR281" s="185"/>
      <c r="BS281" s="185"/>
      <c r="BT281" s="185"/>
      <c r="BU281" s="185"/>
      <c r="BV281" s="185"/>
      <c r="BW281" s="185"/>
      <c r="BX281" s="181" t="n">
        <f aca="false">SUM(BI281-BJ281)</f>
        <v>7416.03</v>
      </c>
      <c r="BY281" s="164" t="n">
        <f aca="false">SUM(BZ281:CA281)</f>
        <v>0</v>
      </c>
      <c r="BZ281" s="164"/>
      <c r="CA281" s="164"/>
      <c r="CB281" s="168"/>
      <c r="CC281" s="168"/>
      <c r="CD281" s="151" t="e">
        <f aca="false">SUM(BO281-BP281)</f>
        <v>#VALUE!</v>
      </c>
      <c r="CE281" s="151" t="n">
        <f aca="false">SUM(BX281-BY281)</f>
        <v>7416.03</v>
      </c>
      <c r="CF281" s="164" t="n">
        <f aca="false">SUM(CG281:CH281)</f>
        <v>0</v>
      </c>
      <c r="CG281" s="164"/>
      <c r="CH281" s="164"/>
      <c r="CI281" s="168"/>
      <c r="CJ281" s="164"/>
      <c r="CK281" s="147" t="n">
        <f aca="false">SUM(CE281-CF281)</f>
        <v>7416.03</v>
      </c>
    </row>
    <row r="282" customFormat="false" ht="56.25" hidden="true" customHeight="false" outlineLevel="0" collapsed="false">
      <c r="A282" s="69"/>
      <c r="B282" s="69" t="s">
        <v>367</v>
      </c>
      <c r="C282" s="144"/>
      <c r="D282" s="172" t="s">
        <v>483</v>
      </c>
      <c r="E282" s="172"/>
      <c r="F282" s="146"/>
      <c r="G282" s="111" t="n">
        <v>13798.55</v>
      </c>
      <c r="H282" s="111"/>
      <c r="I282" s="122"/>
      <c r="J282" s="111"/>
      <c r="K282" s="91"/>
      <c r="L282" s="24" t="n">
        <f aca="false">SUM(M282:S282)</f>
        <v>0</v>
      </c>
      <c r="M282" s="24"/>
      <c r="N282" s="24"/>
      <c r="O282" s="24"/>
      <c r="P282" s="24"/>
      <c r="Q282" s="24"/>
      <c r="R282" s="24"/>
      <c r="S282" s="24"/>
      <c r="T282" s="91" t="n">
        <v>13798.548</v>
      </c>
      <c r="U282" s="23" t="n">
        <f aca="false">SUM(G282-L282)</f>
        <v>13798.55</v>
      </c>
      <c r="V282" s="148" t="n">
        <f aca="false">SUM(X282:AC282)</f>
        <v>0</v>
      </c>
      <c r="W282" s="149" t="n">
        <f aca="false">X282+Y282+Z282</f>
        <v>0</v>
      </c>
      <c r="X282" s="149"/>
      <c r="Y282" s="149"/>
      <c r="Z282" s="149"/>
      <c r="AA282" s="149"/>
      <c r="AB282" s="149"/>
      <c r="AC282" s="42" t="n">
        <f aca="false">AD282+AE282</f>
        <v>0</v>
      </c>
      <c r="AD282" s="149"/>
      <c r="AE282" s="149"/>
      <c r="AF282" s="23"/>
      <c r="AG282" s="184" t="n">
        <f aca="false">U282-V282</f>
        <v>13798.55</v>
      </c>
      <c r="AH282" s="152" t="n">
        <f aca="false">SUM(AI282:AL282)</f>
        <v>0</v>
      </c>
      <c r="AI282" s="153"/>
      <c r="AJ282" s="153"/>
      <c r="AK282" s="153"/>
      <c r="AL282" s="153" t="n">
        <f aca="false">AM282+AN282</f>
        <v>0</v>
      </c>
      <c r="AM282" s="153"/>
      <c r="AN282" s="153"/>
      <c r="AO282" s="154"/>
      <c r="AP282" s="185" t="n">
        <f aca="false">SUM(AG282-AH282)</f>
        <v>13798.55</v>
      </c>
      <c r="AQ282" s="173" t="n">
        <f aca="false">SUM(AR282:AT282)</f>
        <v>0</v>
      </c>
      <c r="AR282" s="157"/>
      <c r="AS282" s="157"/>
      <c r="AT282" s="157"/>
      <c r="AU282" s="157"/>
      <c r="AV282" s="157"/>
      <c r="AW282" s="158"/>
      <c r="AX282" s="186" t="e">
        <f aca="false">SUM(#REF!-#REF!)</f>
        <v>#VALUE!</v>
      </c>
      <c r="AY282" s="187" t="n">
        <f aca="false">SUM(AZ282:BE282)</f>
        <v>0</v>
      </c>
      <c r="AZ282" s="188"/>
      <c r="BA282" s="188"/>
      <c r="BB282" s="188"/>
      <c r="BC282" s="188"/>
      <c r="BD282" s="188"/>
      <c r="BE282" s="188"/>
      <c r="BF282" s="188"/>
      <c r="BG282" s="188"/>
      <c r="BH282" s="188"/>
      <c r="BI282" s="151" t="n">
        <f aca="false">SUM(AP282-AQ282)</f>
        <v>13798.55</v>
      </c>
      <c r="BJ282" s="163" t="n">
        <f aca="false">SUM(BK282:BM282)</f>
        <v>0</v>
      </c>
      <c r="BK282" s="164"/>
      <c r="BL282" s="164"/>
      <c r="BM282" s="164"/>
      <c r="BN282" s="165"/>
      <c r="BO282" s="185" t="e">
        <f aca="false">SUM(AX282-AY282)</f>
        <v>#VALUE!</v>
      </c>
      <c r="BP282" s="155" t="n">
        <f aca="false">SUM(BQ282:BV282)</f>
        <v>0</v>
      </c>
      <c r="BQ282" s="185"/>
      <c r="BR282" s="185"/>
      <c r="BS282" s="185"/>
      <c r="BT282" s="185"/>
      <c r="BU282" s="185"/>
      <c r="BV282" s="185"/>
      <c r="BW282" s="185"/>
      <c r="BX282" s="181" t="n">
        <f aca="false">SUM(BI282-BJ282)</f>
        <v>13798.55</v>
      </c>
      <c r="BY282" s="164" t="n">
        <f aca="false">SUM(BZ282:CA282)</f>
        <v>0</v>
      </c>
      <c r="BZ282" s="164"/>
      <c r="CA282" s="164"/>
      <c r="CB282" s="168"/>
      <c r="CC282" s="168"/>
      <c r="CD282" s="151" t="e">
        <f aca="false">SUM(BO282-BP282)</f>
        <v>#VALUE!</v>
      </c>
      <c r="CE282" s="151" t="n">
        <f aca="false">SUM(BX282-BY282)</f>
        <v>13798.55</v>
      </c>
      <c r="CF282" s="164" t="n">
        <f aca="false">SUM(CG282:CH282)</f>
        <v>0</v>
      </c>
      <c r="CG282" s="164"/>
      <c r="CH282" s="164"/>
      <c r="CI282" s="168"/>
      <c r="CJ282" s="164"/>
      <c r="CK282" s="147" t="n">
        <f aca="false">SUM(CE282-CF282)</f>
        <v>13798.55</v>
      </c>
    </row>
    <row r="283" customFormat="false" ht="56.25" hidden="true" customHeight="false" outlineLevel="0" collapsed="false">
      <c r="A283" s="69"/>
      <c r="B283" s="69" t="s">
        <v>367</v>
      </c>
      <c r="C283" s="144"/>
      <c r="D283" s="172" t="s">
        <v>484</v>
      </c>
      <c r="E283" s="172"/>
      <c r="F283" s="146"/>
      <c r="G283" s="111" t="n">
        <v>7459.96</v>
      </c>
      <c r="H283" s="111"/>
      <c r="I283" s="122"/>
      <c r="J283" s="111"/>
      <c r="K283" s="91"/>
      <c r="L283" s="24" t="n">
        <f aca="false">SUM(M283:S283)</f>
        <v>0</v>
      </c>
      <c r="M283" s="24"/>
      <c r="N283" s="24"/>
      <c r="O283" s="24"/>
      <c r="P283" s="24"/>
      <c r="Q283" s="24"/>
      <c r="R283" s="24"/>
      <c r="S283" s="24"/>
      <c r="T283" s="91" t="n">
        <v>7459.96414</v>
      </c>
      <c r="U283" s="23" t="n">
        <f aca="false">SUM(G283-L283)</f>
        <v>7459.96</v>
      </c>
      <c r="V283" s="148" t="n">
        <f aca="false">SUM(X283:AC283)</f>
        <v>0</v>
      </c>
      <c r="W283" s="149" t="n">
        <f aca="false">X283+Y283+Z283</f>
        <v>0</v>
      </c>
      <c r="X283" s="149"/>
      <c r="Y283" s="149"/>
      <c r="Z283" s="149"/>
      <c r="AA283" s="149"/>
      <c r="AB283" s="149"/>
      <c r="AC283" s="42" t="n">
        <f aca="false">AD283+AE283</f>
        <v>0</v>
      </c>
      <c r="AD283" s="149"/>
      <c r="AE283" s="149"/>
      <c r="AF283" s="23"/>
      <c r="AG283" s="184" t="n">
        <f aca="false">U283-V283</f>
        <v>7459.96</v>
      </c>
      <c r="AH283" s="152" t="n">
        <f aca="false">SUM(AI283:AL283)</f>
        <v>0</v>
      </c>
      <c r="AI283" s="153"/>
      <c r="AJ283" s="153"/>
      <c r="AK283" s="153"/>
      <c r="AL283" s="153" t="n">
        <f aca="false">AM283+AN283</f>
        <v>0</v>
      </c>
      <c r="AM283" s="153"/>
      <c r="AN283" s="153"/>
      <c r="AO283" s="154"/>
      <c r="AP283" s="185" t="n">
        <f aca="false">SUM(AG283-AH283)</f>
        <v>7459.96</v>
      </c>
      <c r="AQ283" s="173" t="n">
        <f aca="false">SUM(AR283:AT283)</f>
        <v>0</v>
      </c>
      <c r="AR283" s="157"/>
      <c r="AS283" s="157"/>
      <c r="AT283" s="157"/>
      <c r="AU283" s="157"/>
      <c r="AV283" s="157"/>
      <c r="AW283" s="158"/>
      <c r="AX283" s="186" t="e">
        <f aca="false">SUM(#REF!-#REF!)</f>
        <v>#VALUE!</v>
      </c>
      <c r="AY283" s="187" t="n">
        <f aca="false">SUM(AZ283:BE283)</f>
        <v>0</v>
      </c>
      <c r="AZ283" s="188"/>
      <c r="BA283" s="188"/>
      <c r="BB283" s="188"/>
      <c r="BC283" s="188"/>
      <c r="BD283" s="188"/>
      <c r="BE283" s="188"/>
      <c r="BF283" s="188"/>
      <c r="BG283" s="188"/>
      <c r="BH283" s="188"/>
      <c r="BI283" s="151" t="n">
        <f aca="false">SUM(AP283-AQ283)</f>
        <v>7459.96</v>
      </c>
      <c r="BJ283" s="163" t="n">
        <f aca="false">SUM(BK283:BM283)</f>
        <v>0</v>
      </c>
      <c r="BK283" s="164"/>
      <c r="BL283" s="164"/>
      <c r="BM283" s="164"/>
      <c r="BN283" s="165"/>
      <c r="BO283" s="185" t="e">
        <f aca="false">SUM(AX283-AY283)</f>
        <v>#VALUE!</v>
      </c>
      <c r="BP283" s="155" t="n">
        <f aca="false">SUM(BQ283:BV283)</f>
        <v>0</v>
      </c>
      <c r="BQ283" s="185"/>
      <c r="BR283" s="185"/>
      <c r="BS283" s="185"/>
      <c r="BT283" s="185"/>
      <c r="BU283" s="185"/>
      <c r="BV283" s="185"/>
      <c r="BW283" s="185"/>
      <c r="BX283" s="181" t="n">
        <f aca="false">SUM(BI283-BJ283)</f>
        <v>7459.96</v>
      </c>
      <c r="BY283" s="164" t="n">
        <f aca="false">SUM(BZ283:CA283)</f>
        <v>0</v>
      </c>
      <c r="BZ283" s="164"/>
      <c r="CA283" s="164"/>
      <c r="CB283" s="168"/>
      <c r="CC283" s="168"/>
      <c r="CD283" s="151" t="e">
        <f aca="false">SUM(BO283-BP283)</f>
        <v>#VALUE!</v>
      </c>
      <c r="CE283" s="151" t="n">
        <f aca="false">SUM(BX283-BY283)</f>
        <v>7459.96</v>
      </c>
      <c r="CF283" s="164" t="n">
        <f aca="false">SUM(CG283:CH283)</f>
        <v>0</v>
      </c>
      <c r="CG283" s="164"/>
      <c r="CH283" s="164"/>
      <c r="CI283" s="168"/>
      <c r="CJ283" s="164"/>
      <c r="CK283" s="147" t="n">
        <f aca="false">SUM(CE283-CF283)</f>
        <v>7459.96</v>
      </c>
    </row>
    <row r="284" customFormat="false" ht="37.5" hidden="true" customHeight="false" outlineLevel="0" collapsed="false">
      <c r="A284" s="69"/>
      <c r="B284" s="69" t="s">
        <v>367</v>
      </c>
      <c r="C284" s="144"/>
      <c r="D284" s="240" t="s">
        <v>485</v>
      </c>
      <c r="E284" s="172"/>
      <c r="F284" s="146"/>
      <c r="G284" s="111"/>
      <c r="H284" s="111"/>
      <c r="I284" s="122"/>
      <c r="J284" s="111"/>
      <c r="K284" s="91"/>
      <c r="L284" s="24" t="n">
        <f aca="false">SUM(M284:S284)</f>
        <v>0</v>
      </c>
      <c r="M284" s="24"/>
      <c r="N284" s="24"/>
      <c r="O284" s="24"/>
      <c r="P284" s="24"/>
      <c r="Q284" s="24"/>
      <c r="R284" s="24"/>
      <c r="S284" s="24"/>
      <c r="T284" s="91"/>
      <c r="U284" s="23" t="n">
        <f aca="false">SUM(G284-L284)</f>
        <v>0</v>
      </c>
      <c r="V284" s="148" t="n">
        <f aca="false">SUM(X284:AC284)</f>
        <v>0</v>
      </c>
      <c r="W284" s="149" t="n">
        <f aca="false">X284+Y284+Z284</f>
        <v>0</v>
      </c>
      <c r="X284" s="149"/>
      <c r="Y284" s="149"/>
      <c r="Z284" s="149"/>
      <c r="AA284" s="149"/>
      <c r="AB284" s="149"/>
      <c r="AC284" s="42" t="n">
        <f aca="false">AD284+AE284</f>
        <v>0</v>
      </c>
      <c r="AD284" s="149"/>
      <c r="AE284" s="149"/>
      <c r="AF284" s="23"/>
      <c r="AG284" s="184" t="n">
        <f aca="false">U284-V284</f>
        <v>0</v>
      </c>
      <c r="AH284" s="152" t="n">
        <f aca="false">SUM(AI284:AL284)</f>
        <v>0</v>
      </c>
      <c r="AI284" s="153"/>
      <c r="AJ284" s="153"/>
      <c r="AK284" s="153"/>
      <c r="AL284" s="153" t="n">
        <f aca="false">AM284+AN284</f>
        <v>0</v>
      </c>
      <c r="AM284" s="153"/>
      <c r="AN284" s="153"/>
      <c r="AO284" s="154"/>
      <c r="AP284" s="185" t="n">
        <f aca="false">SUM(AG284-AH284)</f>
        <v>0</v>
      </c>
      <c r="AQ284" s="173" t="n">
        <f aca="false">SUM(AR284:AT284)</f>
        <v>0</v>
      </c>
      <c r="AR284" s="157"/>
      <c r="AS284" s="157"/>
      <c r="AT284" s="157"/>
      <c r="AU284" s="157"/>
      <c r="AV284" s="157"/>
      <c r="AW284" s="158"/>
      <c r="AX284" s="186" t="e">
        <f aca="false">SUM(#REF!-#REF!)</f>
        <v>#VALUE!</v>
      </c>
      <c r="AY284" s="187" t="n">
        <f aca="false">SUM(AZ284:BE284)</f>
        <v>0</v>
      </c>
      <c r="AZ284" s="188"/>
      <c r="BA284" s="188"/>
      <c r="BB284" s="188"/>
      <c r="BC284" s="188"/>
      <c r="BD284" s="188"/>
      <c r="BE284" s="188"/>
      <c r="BF284" s="188"/>
      <c r="BG284" s="188"/>
      <c r="BH284" s="188"/>
      <c r="BI284" s="151" t="n">
        <f aca="false">SUM(AP284-AQ284)</f>
        <v>0</v>
      </c>
      <c r="BJ284" s="163" t="n">
        <f aca="false">SUM(BK284:BM284)</f>
        <v>0</v>
      </c>
      <c r="BK284" s="164"/>
      <c r="BL284" s="164"/>
      <c r="BM284" s="164"/>
      <c r="BN284" s="165"/>
      <c r="BO284" s="185" t="e">
        <f aca="false">SUM(AX284-AY284)</f>
        <v>#VALUE!</v>
      </c>
      <c r="BP284" s="155" t="n">
        <f aca="false">SUM(BQ284:BV284)</f>
        <v>0</v>
      </c>
      <c r="BQ284" s="185"/>
      <c r="BR284" s="185"/>
      <c r="BS284" s="185"/>
      <c r="BT284" s="185"/>
      <c r="BU284" s="185"/>
      <c r="BV284" s="185"/>
      <c r="BW284" s="185"/>
      <c r="BX284" s="181" t="n">
        <f aca="false">SUM(BI284-BJ284)</f>
        <v>0</v>
      </c>
      <c r="BY284" s="164" t="n">
        <f aca="false">SUM(BZ284:CA284)</f>
        <v>0</v>
      </c>
      <c r="BZ284" s="164"/>
      <c r="CA284" s="164"/>
      <c r="CB284" s="168"/>
      <c r="CC284" s="168"/>
      <c r="CD284" s="151" t="e">
        <f aca="false">SUM(BO284-BP284)</f>
        <v>#VALUE!</v>
      </c>
      <c r="CE284" s="151" t="n">
        <f aca="false">SUM(BX284-BY284)</f>
        <v>0</v>
      </c>
      <c r="CF284" s="164" t="n">
        <f aca="false">SUM(CG284:CH284)</f>
        <v>0</v>
      </c>
      <c r="CG284" s="164"/>
      <c r="CH284" s="164"/>
      <c r="CI284" s="168"/>
      <c r="CJ284" s="164"/>
      <c r="CK284" s="147" t="n">
        <f aca="false">SUM(CE284-CF284)</f>
        <v>0</v>
      </c>
    </row>
    <row r="285" customFormat="false" ht="37.5" hidden="true" customHeight="false" outlineLevel="0" collapsed="false">
      <c r="A285" s="69"/>
      <c r="B285" s="69" t="s">
        <v>367</v>
      </c>
      <c r="C285" s="144"/>
      <c r="D285" s="172" t="s">
        <v>486</v>
      </c>
      <c r="E285" s="172"/>
      <c r="F285" s="146"/>
      <c r="G285" s="111" t="n">
        <f aca="false">12751+600</f>
        <v>13351</v>
      </c>
      <c r="H285" s="111" t="n">
        <v>12751</v>
      </c>
      <c r="I285" s="122"/>
      <c r="J285" s="111"/>
      <c r="K285" s="91"/>
      <c r="L285" s="24" t="n">
        <f aca="false">SUM(M285:S285)</f>
        <v>0</v>
      </c>
      <c r="M285" s="24"/>
      <c r="N285" s="24"/>
      <c r="O285" s="24"/>
      <c r="P285" s="24"/>
      <c r="Q285" s="24"/>
      <c r="R285" s="24"/>
      <c r="S285" s="24"/>
      <c r="T285" s="91"/>
      <c r="U285" s="23" t="n">
        <f aca="false">SUM(G285-L285)</f>
        <v>13351</v>
      </c>
      <c r="V285" s="148" t="n">
        <f aca="false">SUM(X285:AC285)</f>
        <v>0</v>
      </c>
      <c r="W285" s="149" t="n">
        <f aca="false">X285+Y285+Z285</f>
        <v>0</v>
      </c>
      <c r="X285" s="149"/>
      <c r="Y285" s="149"/>
      <c r="Z285" s="149"/>
      <c r="AA285" s="149"/>
      <c r="AB285" s="149"/>
      <c r="AC285" s="42" t="n">
        <f aca="false">AD285+AE285</f>
        <v>0</v>
      </c>
      <c r="AD285" s="149"/>
      <c r="AE285" s="149"/>
      <c r="AF285" s="23"/>
      <c r="AG285" s="184" t="n">
        <f aca="false">U285-V285</f>
        <v>13351</v>
      </c>
      <c r="AH285" s="152" t="n">
        <f aca="false">SUM(AI285:AL285)</f>
        <v>0</v>
      </c>
      <c r="AI285" s="153"/>
      <c r="AJ285" s="153"/>
      <c r="AK285" s="153"/>
      <c r="AL285" s="153" t="n">
        <f aca="false">AM285+AN285</f>
        <v>0</v>
      </c>
      <c r="AM285" s="153"/>
      <c r="AN285" s="153"/>
      <c r="AO285" s="154"/>
      <c r="AP285" s="185" t="n">
        <f aca="false">SUM(AG285-AH285)</f>
        <v>13351</v>
      </c>
      <c r="AQ285" s="173" t="n">
        <f aca="false">SUM(AR285:AT285)</f>
        <v>0</v>
      </c>
      <c r="AR285" s="157"/>
      <c r="AS285" s="157"/>
      <c r="AT285" s="157"/>
      <c r="AU285" s="157"/>
      <c r="AV285" s="157"/>
      <c r="AW285" s="158"/>
      <c r="AX285" s="186" t="e">
        <f aca="false">SUM(#REF!-#REF!)</f>
        <v>#VALUE!</v>
      </c>
      <c r="AY285" s="187" t="n">
        <f aca="false">SUM(AZ285:BE285)</f>
        <v>0</v>
      </c>
      <c r="AZ285" s="188"/>
      <c r="BA285" s="188"/>
      <c r="BB285" s="188"/>
      <c r="BC285" s="188"/>
      <c r="BD285" s="188"/>
      <c r="BE285" s="188"/>
      <c r="BF285" s="188"/>
      <c r="BG285" s="188"/>
      <c r="BH285" s="188"/>
      <c r="BI285" s="151" t="n">
        <f aca="false">SUM(AP285-AQ285)</f>
        <v>13351</v>
      </c>
      <c r="BJ285" s="163" t="n">
        <f aca="false">SUM(BK285:BM285)</f>
        <v>0</v>
      </c>
      <c r="BK285" s="164"/>
      <c r="BL285" s="164"/>
      <c r="BM285" s="164"/>
      <c r="BN285" s="165"/>
      <c r="BO285" s="185" t="e">
        <f aca="false">SUM(AX285-AY285)</f>
        <v>#VALUE!</v>
      </c>
      <c r="BP285" s="155" t="n">
        <f aca="false">SUM(BQ285:BV285)</f>
        <v>0</v>
      </c>
      <c r="BQ285" s="185"/>
      <c r="BR285" s="185"/>
      <c r="BS285" s="185"/>
      <c r="BT285" s="185"/>
      <c r="BU285" s="185"/>
      <c r="BV285" s="185"/>
      <c r="BW285" s="185"/>
      <c r="BX285" s="181" t="n">
        <f aca="false">SUM(BI285-BJ285)</f>
        <v>13351</v>
      </c>
      <c r="BY285" s="164" t="n">
        <f aca="false">SUM(BZ285:CA285)</f>
        <v>0</v>
      </c>
      <c r="BZ285" s="164"/>
      <c r="CA285" s="164"/>
      <c r="CB285" s="168"/>
      <c r="CC285" s="168"/>
      <c r="CD285" s="151" t="e">
        <f aca="false">SUM(BO285-BP285)</f>
        <v>#VALUE!</v>
      </c>
      <c r="CE285" s="151" t="n">
        <f aca="false">SUM(BX285-BY285)</f>
        <v>13351</v>
      </c>
      <c r="CF285" s="164" t="n">
        <f aca="false">SUM(CG285:CH285)</f>
        <v>0</v>
      </c>
      <c r="CG285" s="164"/>
      <c r="CH285" s="164"/>
      <c r="CI285" s="168"/>
      <c r="CJ285" s="164"/>
      <c r="CK285" s="147" t="n">
        <f aca="false">SUM(CE285-CF285)</f>
        <v>13351</v>
      </c>
    </row>
    <row r="286" customFormat="false" ht="37.5" hidden="true" customHeight="false" outlineLevel="0" collapsed="false">
      <c r="A286" s="69"/>
      <c r="B286" s="69" t="s">
        <v>367</v>
      </c>
      <c r="C286" s="144"/>
      <c r="D286" s="172" t="s">
        <v>487</v>
      </c>
      <c r="E286" s="172"/>
      <c r="F286" s="146"/>
      <c r="G286" s="111" t="n">
        <v>6957</v>
      </c>
      <c r="H286" s="111" t="n">
        <v>6957</v>
      </c>
      <c r="I286" s="122"/>
      <c r="J286" s="111"/>
      <c r="K286" s="91"/>
      <c r="L286" s="24" t="n">
        <f aca="false">SUM(M286:S286)</f>
        <v>0</v>
      </c>
      <c r="M286" s="24"/>
      <c r="N286" s="24"/>
      <c r="O286" s="24"/>
      <c r="P286" s="24"/>
      <c r="Q286" s="24"/>
      <c r="R286" s="24"/>
      <c r="S286" s="24"/>
      <c r="T286" s="91"/>
      <c r="U286" s="23" t="n">
        <f aca="false">SUM(G286-L286)</f>
        <v>6957</v>
      </c>
      <c r="V286" s="148" t="n">
        <f aca="false">SUM(X286:AC286)</f>
        <v>0</v>
      </c>
      <c r="W286" s="149" t="n">
        <f aca="false">X286+Y286+Z286</f>
        <v>0</v>
      </c>
      <c r="X286" s="149"/>
      <c r="Y286" s="149"/>
      <c r="Z286" s="149"/>
      <c r="AA286" s="149"/>
      <c r="AB286" s="149"/>
      <c r="AC286" s="42" t="n">
        <f aca="false">AD286+AE286</f>
        <v>0</v>
      </c>
      <c r="AD286" s="149"/>
      <c r="AE286" s="149"/>
      <c r="AF286" s="23"/>
      <c r="AG286" s="184" t="n">
        <f aca="false">U286-V286</f>
        <v>6957</v>
      </c>
      <c r="AH286" s="152" t="n">
        <f aca="false">SUM(AI286:AL286)</f>
        <v>0</v>
      </c>
      <c r="AI286" s="153"/>
      <c r="AJ286" s="153"/>
      <c r="AK286" s="153"/>
      <c r="AL286" s="153" t="n">
        <f aca="false">AM286+AN286</f>
        <v>0</v>
      </c>
      <c r="AM286" s="153"/>
      <c r="AN286" s="153"/>
      <c r="AO286" s="154"/>
      <c r="AP286" s="185" t="n">
        <f aca="false">SUM(AG286-AH286)</f>
        <v>6957</v>
      </c>
      <c r="AQ286" s="173" t="n">
        <f aca="false">SUM(AR286:AT286)</f>
        <v>0</v>
      </c>
      <c r="AR286" s="157"/>
      <c r="AS286" s="157"/>
      <c r="AT286" s="157"/>
      <c r="AU286" s="157"/>
      <c r="AV286" s="157"/>
      <c r="AW286" s="158"/>
      <c r="AX286" s="186" t="e">
        <f aca="false">SUM(#REF!-#REF!)</f>
        <v>#VALUE!</v>
      </c>
      <c r="AY286" s="187" t="n">
        <f aca="false">SUM(AZ286:BE286)</f>
        <v>0</v>
      </c>
      <c r="AZ286" s="188"/>
      <c r="BA286" s="188"/>
      <c r="BB286" s="188"/>
      <c r="BC286" s="188"/>
      <c r="BD286" s="188"/>
      <c r="BE286" s="188"/>
      <c r="BF286" s="188"/>
      <c r="BG286" s="188"/>
      <c r="BH286" s="188"/>
      <c r="BI286" s="151" t="n">
        <f aca="false">SUM(AP286-AQ286)</f>
        <v>6957</v>
      </c>
      <c r="BJ286" s="163" t="n">
        <f aca="false">SUM(BK286:BM286)</f>
        <v>0</v>
      </c>
      <c r="BK286" s="164"/>
      <c r="BL286" s="164"/>
      <c r="BM286" s="164"/>
      <c r="BN286" s="165"/>
      <c r="BO286" s="185" t="e">
        <f aca="false">SUM(AX286-AY286)</f>
        <v>#VALUE!</v>
      </c>
      <c r="BP286" s="155" t="n">
        <f aca="false">SUM(BQ286:BV286)</f>
        <v>0</v>
      </c>
      <c r="BQ286" s="185"/>
      <c r="BR286" s="185"/>
      <c r="BS286" s="185"/>
      <c r="BT286" s="185"/>
      <c r="BU286" s="185"/>
      <c r="BV286" s="185"/>
      <c r="BW286" s="185"/>
      <c r="BX286" s="181" t="n">
        <f aca="false">SUM(BI286-BJ286)</f>
        <v>6957</v>
      </c>
      <c r="BY286" s="164" t="n">
        <f aca="false">SUM(BZ286:CA286)</f>
        <v>0</v>
      </c>
      <c r="BZ286" s="164"/>
      <c r="CA286" s="164"/>
      <c r="CB286" s="168"/>
      <c r="CC286" s="168"/>
      <c r="CD286" s="151" t="e">
        <f aca="false">SUM(BO286-BP286)</f>
        <v>#VALUE!</v>
      </c>
      <c r="CE286" s="151" t="n">
        <f aca="false">SUM(BX286-BY286)</f>
        <v>6957</v>
      </c>
      <c r="CF286" s="164" t="n">
        <f aca="false">SUM(CG286:CH286)</f>
        <v>0</v>
      </c>
      <c r="CG286" s="164"/>
      <c r="CH286" s="164"/>
      <c r="CI286" s="168"/>
      <c r="CJ286" s="164"/>
      <c r="CK286" s="147" t="n">
        <f aca="false">SUM(CE286-CF286)</f>
        <v>6957</v>
      </c>
    </row>
    <row r="287" customFormat="false" ht="37.5" hidden="true" customHeight="false" outlineLevel="0" collapsed="false">
      <c r="A287" s="69"/>
      <c r="B287" s="69" t="s">
        <v>367</v>
      </c>
      <c r="C287" s="144"/>
      <c r="D287" s="240" t="s">
        <v>488</v>
      </c>
      <c r="E287" s="172"/>
      <c r="F287" s="146"/>
      <c r="G287" s="111"/>
      <c r="H287" s="111"/>
      <c r="I287" s="122"/>
      <c r="J287" s="111"/>
      <c r="K287" s="91"/>
      <c r="L287" s="24" t="n">
        <f aca="false">SUM(M287:S287)</f>
        <v>0</v>
      </c>
      <c r="M287" s="24"/>
      <c r="N287" s="24"/>
      <c r="O287" s="24"/>
      <c r="P287" s="24"/>
      <c r="Q287" s="24"/>
      <c r="R287" s="24"/>
      <c r="S287" s="24"/>
      <c r="T287" s="91"/>
      <c r="U287" s="23" t="n">
        <f aca="false">SUM(G287-L287)</f>
        <v>0</v>
      </c>
      <c r="V287" s="148" t="n">
        <f aca="false">SUM(X287:AC287)</f>
        <v>0</v>
      </c>
      <c r="W287" s="149" t="n">
        <f aca="false">X287+Y287+Z287</f>
        <v>0</v>
      </c>
      <c r="X287" s="149"/>
      <c r="Y287" s="149"/>
      <c r="Z287" s="149"/>
      <c r="AA287" s="149"/>
      <c r="AB287" s="149"/>
      <c r="AC287" s="42" t="n">
        <f aca="false">AD287+AE287</f>
        <v>0</v>
      </c>
      <c r="AD287" s="149"/>
      <c r="AE287" s="149"/>
      <c r="AF287" s="23"/>
      <c r="AG287" s="184" t="n">
        <f aca="false">U287-V287</f>
        <v>0</v>
      </c>
      <c r="AH287" s="152" t="n">
        <f aca="false">SUM(AI287:AL287)</f>
        <v>0</v>
      </c>
      <c r="AI287" s="153"/>
      <c r="AJ287" s="153"/>
      <c r="AK287" s="153"/>
      <c r="AL287" s="153" t="n">
        <f aca="false">AM287+AN287</f>
        <v>0</v>
      </c>
      <c r="AM287" s="153"/>
      <c r="AN287" s="153"/>
      <c r="AO287" s="154"/>
      <c r="AP287" s="185" t="n">
        <f aca="false">SUM(AG287-AH287)</f>
        <v>0</v>
      </c>
      <c r="AQ287" s="173" t="n">
        <f aca="false">SUM(AR287:AT287)</f>
        <v>0</v>
      </c>
      <c r="AR287" s="157"/>
      <c r="AS287" s="157"/>
      <c r="AT287" s="157"/>
      <c r="AU287" s="157"/>
      <c r="AV287" s="157"/>
      <c r="AW287" s="158"/>
      <c r="AX287" s="186" t="e">
        <f aca="false">SUM(#REF!-#REF!)</f>
        <v>#VALUE!</v>
      </c>
      <c r="AY287" s="187" t="n">
        <f aca="false">SUM(AZ287:BE287)</f>
        <v>0</v>
      </c>
      <c r="AZ287" s="188"/>
      <c r="BA287" s="188"/>
      <c r="BB287" s="188"/>
      <c r="BC287" s="188"/>
      <c r="BD287" s="188"/>
      <c r="BE287" s="188"/>
      <c r="BF287" s="188"/>
      <c r="BG287" s="188"/>
      <c r="BH287" s="188"/>
      <c r="BI287" s="151" t="n">
        <f aca="false">SUM(AP287-AQ287)</f>
        <v>0</v>
      </c>
      <c r="BJ287" s="163" t="n">
        <f aca="false">SUM(BK287:BM287)</f>
        <v>0</v>
      </c>
      <c r="BK287" s="164"/>
      <c r="BL287" s="164"/>
      <c r="BM287" s="164"/>
      <c r="BN287" s="165"/>
      <c r="BO287" s="185" t="e">
        <f aca="false">SUM(AX287-AY287)</f>
        <v>#VALUE!</v>
      </c>
      <c r="BP287" s="155" t="n">
        <f aca="false">SUM(BQ287:BV287)</f>
        <v>0</v>
      </c>
      <c r="BQ287" s="185"/>
      <c r="BR287" s="185"/>
      <c r="BS287" s="185"/>
      <c r="BT287" s="185"/>
      <c r="BU287" s="185"/>
      <c r="BV287" s="185"/>
      <c r="BW287" s="185"/>
      <c r="BX287" s="181" t="n">
        <f aca="false">SUM(BI287-BJ287)</f>
        <v>0</v>
      </c>
      <c r="BY287" s="164" t="n">
        <f aca="false">SUM(BZ287:CA287)</f>
        <v>0</v>
      </c>
      <c r="BZ287" s="164"/>
      <c r="CA287" s="164"/>
      <c r="CB287" s="168"/>
      <c r="CC287" s="168"/>
      <c r="CD287" s="151" t="e">
        <f aca="false">SUM(BO287-BP287)</f>
        <v>#VALUE!</v>
      </c>
      <c r="CE287" s="151" t="n">
        <f aca="false">SUM(BX287-BY287)</f>
        <v>0</v>
      </c>
      <c r="CF287" s="164" t="n">
        <f aca="false">SUM(CG287:CH287)</f>
        <v>0</v>
      </c>
      <c r="CG287" s="164"/>
      <c r="CH287" s="164"/>
      <c r="CI287" s="168"/>
      <c r="CJ287" s="164"/>
      <c r="CK287" s="147" t="n">
        <f aca="false">SUM(CE287-CF287)</f>
        <v>0</v>
      </c>
    </row>
    <row r="288" customFormat="false" ht="93.75" hidden="true" customHeight="false" outlineLevel="0" collapsed="false">
      <c r="A288" s="69"/>
      <c r="B288" s="69" t="s">
        <v>367</v>
      </c>
      <c r="C288" s="144"/>
      <c r="D288" s="172" t="s">
        <v>489</v>
      </c>
      <c r="E288" s="172"/>
      <c r="F288" s="146"/>
      <c r="G288" s="111" t="n">
        <f aca="false">790.46+9500</f>
        <v>10290.46</v>
      </c>
      <c r="H288" s="147" t="n">
        <v>790.455400000001</v>
      </c>
      <c r="I288" s="122" t="s">
        <v>490</v>
      </c>
      <c r="J288" s="147" t="n">
        <v>1515.502</v>
      </c>
      <c r="K288" s="23" t="n">
        <v>764</v>
      </c>
      <c r="L288" s="24" t="n">
        <f aca="false">SUM(M288:S288)</f>
        <v>0</v>
      </c>
      <c r="M288" s="24"/>
      <c r="N288" s="24"/>
      <c r="O288" s="24"/>
      <c r="P288" s="24"/>
      <c r="Q288" s="24"/>
      <c r="R288" s="24"/>
      <c r="S288" s="24"/>
      <c r="T288" s="91" t="n">
        <v>884.28246</v>
      </c>
      <c r="U288" s="23" t="n">
        <f aca="false">SUM(G288-L288)</f>
        <v>10290.46</v>
      </c>
      <c r="V288" s="148" t="n">
        <f aca="false">SUM(X288:AC288)</f>
        <v>0</v>
      </c>
      <c r="W288" s="149" t="n">
        <f aca="false">X288+Y288+Z288</f>
        <v>0</v>
      </c>
      <c r="X288" s="149"/>
      <c r="Y288" s="149"/>
      <c r="Z288" s="149"/>
      <c r="AA288" s="149"/>
      <c r="AB288" s="149"/>
      <c r="AC288" s="42" t="n">
        <f aca="false">AD288+AE288</f>
        <v>0</v>
      </c>
      <c r="AD288" s="149"/>
      <c r="AE288" s="149"/>
      <c r="AF288" s="23"/>
      <c r="AG288" s="184" t="n">
        <f aca="false">U288-V288</f>
        <v>10290.46</v>
      </c>
      <c r="AH288" s="152" t="n">
        <f aca="false">SUM(AI288:AL288)</f>
        <v>0</v>
      </c>
      <c r="AI288" s="153"/>
      <c r="AJ288" s="153"/>
      <c r="AK288" s="153"/>
      <c r="AL288" s="153" t="n">
        <f aca="false">AM288+AN288</f>
        <v>0</v>
      </c>
      <c r="AM288" s="153"/>
      <c r="AN288" s="153"/>
      <c r="AO288" s="154"/>
      <c r="AP288" s="185" t="n">
        <f aca="false">SUM(AG288-AH288)</f>
        <v>10290.46</v>
      </c>
      <c r="AQ288" s="173" t="n">
        <f aca="false">SUM(AR288:AT288)</f>
        <v>0</v>
      </c>
      <c r="AR288" s="157"/>
      <c r="AS288" s="157"/>
      <c r="AT288" s="157"/>
      <c r="AU288" s="157"/>
      <c r="AV288" s="157"/>
      <c r="AW288" s="158"/>
      <c r="AX288" s="186" t="e">
        <f aca="false">SUM(#REF!-#REF!)</f>
        <v>#VALUE!</v>
      </c>
      <c r="AY288" s="187" t="n">
        <f aca="false">SUM(AZ288:BE288)</f>
        <v>0</v>
      </c>
      <c r="AZ288" s="188"/>
      <c r="BA288" s="188"/>
      <c r="BB288" s="188"/>
      <c r="BC288" s="188"/>
      <c r="BD288" s="188"/>
      <c r="BE288" s="188"/>
      <c r="BF288" s="188"/>
      <c r="BG288" s="188"/>
      <c r="BH288" s="188"/>
      <c r="BI288" s="151" t="n">
        <f aca="false">SUM(AP288-AQ288)</f>
        <v>10290.46</v>
      </c>
      <c r="BJ288" s="163" t="n">
        <f aca="false">SUM(BK288:BM288)</f>
        <v>0</v>
      </c>
      <c r="BK288" s="164"/>
      <c r="BL288" s="164"/>
      <c r="BM288" s="164"/>
      <c r="BN288" s="165"/>
      <c r="BO288" s="185" t="e">
        <f aca="false">SUM(AX288-AY288)</f>
        <v>#VALUE!</v>
      </c>
      <c r="BP288" s="155" t="n">
        <f aca="false">SUM(BQ288:BV288)</f>
        <v>0</v>
      </c>
      <c r="BQ288" s="185"/>
      <c r="BR288" s="185"/>
      <c r="BS288" s="185"/>
      <c r="BT288" s="185"/>
      <c r="BU288" s="185"/>
      <c r="BV288" s="185"/>
      <c r="BW288" s="185"/>
      <c r="BX288" s="181" t="n">
        <f aca="false">SUM(BI288-BJ288)</f>
        <v>10290.46</v>
      </c>
      <c r="BY288" s="164" t="n">
        <f aca="false">SUM(BZ288:CA288)</f>
        <v>0</v>
      </c>
      <c r="BZ288" s="164"/>
      <c r="CA288" s="164"/>
      <c r="CB288" s="168"/>
      <c r="CC288" s="168"/>
      <c r="CD288" s="151" t="e">
        <f aca="false">SUM(BO288-BP288)</f>
        <v>#VALUE!</v>
      </c>
      <c r="CE288" s="151" t="n">
        <f aca="false">SUM(BX288-BY288)</f>
        <v>10290.46</v>
      </c>
      <c r="CF288" s="164" t="n">
        <f aca="false">SUM(CG288:CH288)</f>
        <v>0</v>
      </c>
      <c r="CG288" s="164"/>
      <c r="CH288" s="164"/>
      <c r="CI288" s="168"/>
      <c r="CJ288" s="164"/>
      <c r="CK288" s="147" t="n">
        <f aca="false">SUM(CE288-CF288)</f>
        <v>10290.46</v>
      </c>
    </row>
    <row r="289" customFormat="false" ht="37.5" hidden="true" customHeight="false" outlineLevel="0" collapsed="false">
      <c r="A289" s="69"/>
      <c r="B289" s="69" t="s">
        <v>367</v>
      </c>
      <c r="C289" s="144"/>
      <c r="D289" s="240" t="s">
        <v>491</v>
      </c>
      <c r="E289" s="172"/>
      <c r="F289" s="146"/>
      <c r="G289" s="111"/>
      <c r="H289" s="111"/>
      <c r="I289" s="122"/>
      <c r="J289" s="111"/>
      <c r="K289" s="91"/>
      <c r="L289" s="24" t="n">
        <f aca="false">SUM(M289:S289)</f>
        <v>0</v>
      </c>
      <c r="M289" s="24"/>
      <c r="N289" s="24"/>
      <c r="O289" s="24"/>
      <c r="P289" s="24"/>
      <c r="Q289" s="24"/>
      <c r="R289" s="24"/>
      <c r="S289" s="24"/>
      <c r="T289" s="91"/>
      <c r="U289" s="23" t="n">
        <f aca="false">SUM(G289-L289)</f>
        <v>0</v>
      </c>
      <c r="V289" s="148" t="n">
        <f aca="false">SUM(X289:AC289)</f>
        <v>0</v>
      </c>
      <c r="W289" s="149" t="n">
        <f aca="false">X289+Y289+Z289</f>
        <v>0</v>
      </c>
      <c r="X289" s="149"/>
      <c r="Y289" s="149"/>
      <c r="Z289" s="149"/>
      <c r="AA289" s="149"/>
      <c r="AB289" s="149"/>
      <c r="AC289" s="42" t="n">
        <f aca="false">AD289+AE289</f>
        <v>0</v>
      </c>
      <c r="AD289" s="149"/>
      <c r="AE289" s="149"/>
      <c r="AF289" s="23"/>
      <c r="AG289" s="184" t="n">
        <f aca="false">U289-V289</f>
        <v>0</v>
      </c>
      <c r="AH289" s="152" t="n">
        <f aca="false">SUM(AI289:AL289)</f>
        <v>0</v>
      </c>
      <c r="AI289" s="153"/>
      <c r="AJ289" s="153"/>
      <c r="AK289" s="153"/>
      <c r="AL289" s="153" t="n">
        <f aca="false">AM289+AN289</f>
        <v>0</v>
      </c>
      <c r="AM289" s="153"/>
      <c r="AN289" s="153"/>
      <c r="AO289" s="154"/>
      <c r="AP289" s="185" t="n">
        <f aca="false">SUM(AG289-AH289)</f>
        <v>0</v>
      </c>
      <c r="AQ289" s="173" t="n">
        <f aca="false">SUM(AR289:AT289)</f>
        <v>0</v>
      </c>
      <c r="AR289" s="157"/>
      <c r="AS289" s="157"/>
      <c r="AT289" s="157"/>
      <c r="AU289" s="157"/>
      <c r="AV289" s="157"/>
      <c r="AW289" s="158"/>
      <c r="AX289" s="186" t="e">
        <f aca="false">SUM(#REF!-#REF!)</f>
        <v>#VALUE!</v>
      </c>
      <c r="AY289" s="187" t="n">
        <f aca="false">SUM(AZ289:BE289)</f>
        <v>0</v>
      </c>
      <c r="AZ289" s="188"/>
      <c r="BA289" s="188"/>
      <c r="BB289" s="188"/>
      <c r="BC289" s="188"/>
      <c r="BD289" s="188"/>
      <c r="BE289" s="188"/>
      <c r="BF289" s="188"/>
      <c r="BG289" s="188"/>
      <c r="BH289" s="188"/>
      <c r="BI289" s="151" t="n">
        <f aca="false">SUM(AP289-AQ289)</f>
        <v>0</v>
      </c>
      <c r="BJ289" s="163" t="n">
        <f aca="false">SUM(BK289:BM289)</f>
        <v>0</v>
      </c>
      <c r="BK289" s="164"/>
      <c r="BL289" s="164"/>
      <c r="BM289" s="164"/>
      <c r="BN289" s="165"/>
      <c r="BO289" s="185" t="e">
        <f aca="false">SUM(AX289-AY289)</f>
        <v>#VALUE!</v>
      </c>
      <c r="BP289" s="155" t="n">
        <f aca="false">SUM(BQ289:BV289)</f>
        <v>0</v>
      </c>
      <c r="BQ289" s="185"/>
      <c r="BR289" s="185"/>
      <c r="BS289" s="185"/>
      <c r="BT289" s="185"/>
      <c r="BU289" s="185"/>
      <c r="BV289" s="185"/>
      <c r="BW289" s="185"/>
      <c r="BX289" s="181" t="n">
        <f aca="false">SUM(BI289-BJ289)</f>
        <v>0</v>
      </c>
      <c r="BY289" s="164" t="n">
        <f aca="false">SUM(BZ289:CA289)</f>
        <v>0</v>
      </c>
      <c r="BZ289" s="164"/>
      <c r="CA289" s="164"/>
      <c r="CB289" s="168"/>
      <c r="CC289" s="168"/>
      <c r="CD289" s="151" t="e">
        <f aca="false">SUM(BO289-BP289)</f>
        <v>#VALUE!</v>
      </c>
      <c r="CE289" s="151" t="n">
        <f aca="false">SUM(BX289-BY289)</f>
        <v>0</v>
      </c>
      <c r="CF289" s="164" t="n">
        <f aca="false">SUM(CG289:CH289)</f>
        <v>0</v>
      </c>
      <c r="CG289" s="164"/>
      <c r="CH289" s="164"/>
      <c r="CI289" s="168"/>
      <c r="CJ289" s="164"/>
      <c r="CK289" s="147" t="n">
        <f aca="false">SUM(CE289-CF289)</f>
        <v>0</v>
      </c>
    </row>
    <row r="290" customFormat="false" ht="56.25" hidden="true" customHeight="false" outlineLevel="0" collapsed="false">
      <c r="A290" s="69"/>
      <c r="B290" s="69" t="s">
        <v>367</v>
      </c>
      <c r="C290" s="144"/>
      <c r="D290" s="172" t="s">
        <v>492</v>
      </c>
      <c r="E290" s="172"/>
      <c r="F290" s="146"/>
      <c r="G290" s="111" t="n">
        <v>222.93</v>
      </c>
      <c r="H290" s="147" t="n">
        <v>222.9304</v>
      </c>
      <c r="I290" s="122"/>
      <c r="J290" s="111"/>
      <c r="K290" s="91"/>
      <c r="L290" s="24" t="n">
        <f aca="false">SUM(M290:S290)</f>
        <v>0</v>
      </c>
      <c r="M290" s="24"/>
      <c r="N290" s="24"/>
      <c r="O290" s="24"/>
      <c r="P290" s="24"/>
      <c r="Q290" s="24"/>
      <c r="R290" s="24"/>
      <c r="S290" s="24"/>
      <c r="T290" s="91" t="n">
        <v>248.80895</v>
      </c>
      <c r="U290" s="23" t="n">
        <f aca="false">SUM(G290-L290)</f>
        <v>222.93</v>
      </c>
      <c r="V290" s="148" t="n">
        <f aca="false">SUM(X290:AC290)</f>
        <v>0</v>
      </c>
      <c r="W290" s="149" t="n">
        <f aca="false">X290+Y290+Z290</f>
        <v>0</v>
      </c>
      <c r="X290" s="149"/>
      <c r="Y290" s="149"/>
      <c r="Z290" s="149"/>
      <c r="AA290" s="149"/>
      <c r="AB290" s="149"/>
      <c r="AC290" s="42" t="n">
        <f aca="false">AD290+AE290</f>
        <v>0</v>
      </c>
      <c r="AD290" s="149"/>
      <c r="AE290" s="149"/>
      <c r="AF290" s="23"/>
      <c r="AG290" s="184" t="n">
        <f aca="false">U290-V290</f>
        <v>222.93</v>
      </c>
      <c r="AH290" s="152" t="n">
        <f aca="false">SUM(AI290:AL290)</f>
        <v>0</v>
      </c>
      <c r="AI290" s="153"/>
      <c r="AJ290" s="153"/>
      <c r="AK290" s="153"/>
      <c r="AL290" s="153" t="n">
        <f aca="false">AM290+AN290</f>
        <v>0</v>
      </c>
      <c r="AM290" s="153"/>
      <c r="AN290" s="153"/>
      <c r="AO290" s="154"/>
      <c r="AP290" s="185" t="n">
        <f aca="false">SUM(AG290-AH290)</f>
        <v>222.93</v>
      </c>
      <c r="AQ290" s="173" t="n">
        <f aca="false">SUM(AR290:AT290)</f>
        <v>0</v>
      </c>
      <c r="AR290" s="157"/>
      <c r="AS290" s="157"/>
      <c r="AT290" s="157"/>
      <c r="AU290" s="157"/>
      <c r="AV290" s="157"/>
      <c r="AW290" s="158"/>
      <c r="AX290" s="186" t="e">
        <f aca="false">SUM(#REF!-#REF!)</f>
        <v>#VALUE!</v>
      </c>
      <c r="AY290" s="187" t="n">
        <f aca="false">SUM(AZ290:BE290)</f>
        <v>0</v>
      </c>
      <c r="AZ290" s="188"/>
      <c r="BA290" s="188"/>
      <c r="BB290" s="188"/>
      <c r="BC290" s="188"/>
      <c r="BD290" s="188"/>
      <c r="BE290" s="188"/>
      <c r="BF290" s="188"/>
      <c r="BG290" s="188"/>
      <c r="BH290" s="188"/>
      <c r="BI290" s="151" t="n">
        <f aca="false">SUM(AP290-AQ290)</f>
        <v>222.93</v>
      </c>
      <c r="BJ290" s="163" t="n">
        <f aca="false">SUM(BK290:BM290)</f>
        <v>0</v>
      </c>
      <c r="BK290" s="164"/>
      <c r="BL290" s="164"/>
      <c r="BM290" s="164"/>
      <c r="BN290" s="165"/>
      <c r="BO290" s="185" t="e">
        <f aca="false">SUM(AX290-AY290)</f>
        <v>#VALUE!</v>
      </c>
      <c r="BP290" s="155" t="n">
        <f aca="false">SUM(BQ290:BV290)</f>
        <v>0</v>
      </c>
      <c r="BQ290" s="185"/>
      <c r="BR290" s="185"/>
      <c r="BS290" s="185"/>
      <c r="BT290" s="185"/>
      <c r="BU290" s="185"/>
      <c r="BV290" s="185"/>
      <c r="BW290" s="185"/>
      <c r="BX290" s="181" t="n">
        <f aca="false">SUM(BI290-BJ290)</f>
        <v>222.93</v>
      </c>
      <c r="BY290" s="164" t="n">
        <f aca="false">SUM(BZ290:CA290)</f>
        <v>0</v>
      </c>
      <c r="BZ290" s="164"/>
      <c r="CA290" s="164"/>
      <c r="CB290" s="168"/>
      <c r="CC290" s="168"/>
      <c r="CD290" s="151" t="e">
        <f aca="false">SUM(BO290-BP290)</f>
        <v>#VALUE!</v>
      </c>
      <c r="CE290" s="151" t="n">
        <f aca="false">SUM(BX290-BY290)</f>
        <v>222.93</v>
      </c>
      <c r="CF290" s="164" t="n">
        <f aca="false">SUM(CG290:CH290)</f>
        <v>0</v>
      </c>
      <c r="CG290" s="164"/>
      <c r="CH290" s="164"/>
      <c r="CI290" s="168"/>
      <c r="CJ290" s="164"/>
      <c r="CK290" s="147" t="n">
        <f aca="false">SUM(CE290-CF290)</f>
        <v>222.93</v>
      </c>
    </row>
    <row r="291" customFormat="false" ht="75" hidden="true" customHeight="false" outlineLevel="0" collapsed="false">
      <c r="A291" s="69"/>
      <c r="B291" s="69" t="s">
        <v>367</v>
      </c>
      <c r="C291" s="144"/>
      <c r="D291" s="172" t="s">
        <v>460</v>
      </c>
      <c r="E291" s="172"/>
      <c r="F291" s="146"/>
      <c r="G291" s="111" t="n">
        <v>384704</v>
      </c>
      <c r="H291" s="111"/>
      <c r="I291" s="122" t="s">
        <v>386</v>
      </c>
      <c r="J291" s="111" t="n">
        <v>257366.4</v>
      </c>
      <c r="K291" s="91"/>
      <c r="L291" s="24" t="n">
        <f aca="false">SUM(M291:S291)</f>
        <v>0</v>
      </c>
      <c r="M291" s="24"/>
      <c r="N291" s="24"/>
      <c r="O291" s="24"/>
      <c r="P291" s="24"/>
      <c r="Q291" s="24"/>
      <c r="R291" s="24"/>
      <c r="S291" s="24"/>
      <c r="T291" s="91"/>
      <c r="U291" s="23" t="n">
        <f aca="false">SUM(G291-L291)</f>
        <v>384704</v>
      </c>
      <c r="V291" s="148" t="n">
        <f aca="false">SUM(X291:AC291)</f>
        <v>0</v>
      </c>
      <c r="W291" s="149" t="n">
        <f aca="false">X291+Y291+Z291</f>
        <v>0</v>
      </c>
      <c r="X291" s="149"/>
      <c r="Y291" s="149"/>
      <c r="Z291" s="149"/>
      <c r="AA291" s="149"/>
      <c r="AB291" s="149"/>
      <c r="AC291" s="42" t="n">
        <f aca="false">AD291+AE291</f>
        <v>0</v>
      </c>
      <c r="AD291" s="149"/>
      <c r="AE291" s="149"/>
      <c r="AF291" s="23"/>
      <c r="AG291" s="184" t="n">
        <f aca="false">U291-V291</f>
        <v>384704</v>
      </c>
      <c r="AH291" s="152" t="n">
        <f aca="false">SUM(AI291:AL291)</f>
        <v>0</v>
      </c>
      <c r="AI291" s="153"/>
      <c r="AJ291" s="153"/>
      <c r="AK291" s="153"/>
      <c r="AL291" s="153" t="n">
        <f aca="false">AM291+AN291</f>
        <v>0</v>
      </c>
      <c r="AM291" s="153"/>
      <c r="AN291" s="153"/>
      <c r="AO291" s="154"/>
      <c r="AP291" s="185" t="n">
        <f aca="false">SUM(AG291-AH291)</f>
        <v>384704</v>
      </c>
      <c r="AQ291" s="173" t="n">
        <f aca="false">SUM(AR291:AT291)</f>
        <v>0</v>
      </c>
      <c r="AR291" s="157"/>
      <c r="AS291" s="157"/>
      <c r="AT291" s="157"/>
      <c r="AU291" s="157"/>
      <c r="AV291" s="157"/>
      <c r="AW291" s="158"/>
      <c r="AX291" s="186" t="e">
        <f aca="false">SUM(#REF!-#REF!)</f>
        <v>#VALUE!</v>
      </c>
      <c r="AY291" s="187" t="n">
        <f aca="false">SUM(AZ291:BE291)</f>
        <v>0</v>
      </c>
      <c r="AZ291" s="188"/>
      <c r="BA291" s="188"/>
      <c r="BB291" s="188"/>
      <c r="BC291" s="188"/>
      <c r="BD291" s="188"/>
      <c r="BE291" s="188"/>
      <c r="BF291" s="188"/>
      <c r="BG291" s="188"/>
      <c r="BH291" s="188"/>
      <c r="BI291" s="151" t="n">
        <f aca="false">SUM(AP291-AQ291)</f>
        <v>384704</v>
      </c>
      <c r="BJ291" s="163" t="n">
        <f aca="false">SUM(BK291:BM291)</f>
        <v>0</v>
      </c>
      <c r="BK291" s="164"/>
      <c r="BL291" s="164"/>
      <c r="BM291" s="164"/>
      <c r="BN291" s="165"/>
      <c r="BO291" s="185" t="e">
        <f aca="false">SUM(AX291-AY291)</f>
        <v>#VALUE!</v>
      </c>
      <c r="BP291" s="155" t="n">
        <f aca="false">SUM(BQ291:BV291)</f>
        <v>0</v>
      </c>
      <c r="BQ291" s="185"/>
      <c r="BR291" s="185"/>
      <c r="BS291" s="185"/>
      <c r="BT291" s="185"/>
      <c r="BU291" s="185"/>
      <c r="BV291" s="185"/>
      <c r="BW291" s="185"/>
      <c r="BX291" s="181" t="n">
        <f aca="false">SUM(BI291-BJ291)</f>
        <v>384704</v>
      </c>
      <c r="BY291" s="164" t="n">
        <f aca="false">SUM(BZ291:CA291)</f>
        <v>0</v>
      </c>
      <c r="BZ291" s="164"/>
      <c r="CA291" s="164"/>
      <c r="CB291" s="168"/>
      <c r="CC291" s="168"/>
      <c r="CD291" s="151" t="e">
        <f aca="false">SUM(BO291-BP291)</f>
        <v>#VALUE!</v>
      </c>
      <c r="CE291" s="151" t="n">
        <f aca="false">SUM(BX291-BY291)</f>
        <v>384704</v>
      </c>
      <c r="CF291" s="164" t="n">
        <f aca="false">SUM(CG291:CH291)</f>
        <v>0</v>
      </c>
      <c r="CG291" s="164"/>
      <c r="CH291" s="164"/>
      <c r="CI291" s="168"/>
      <c r="CJ291" s="164"/>
      <c r="CK291" s="147" t="n">
        <f aca="false">SUM(CE291-CF291)</f>
        <v>384704</v>
      </c>
    </row>
    <row r="292" customFormat="false" ht="56.25" hidden="true" customHeight="false" outlineLevel="0" collapsed="false">
      <c r="A292" s="69"/>
      <c r="B292" s="69" t="s">
        <v>367</v>
      </c>
      <c r="C292" s="144"/>
      <c r="D292" s="240" t="s">
        <v>493</v>
      </c>
      <c r="E292" s="172"/>
      <c r="F292" s="146"/>
      <c r="G292" s="111"/>
      <c r="H292" s="111"/>
      <c r="I292" s="122"/>
      <c r="J292" s="111"/>
      <c r="K292" s="91" t="e">
        <f aca="false">SUM(J294+J293+#REF!+#REF!)</f>
        <v>#VALUE!</v>
      </c>
      <c r="L292" s="24" t="n">
        <f aca="false">SUM(M292:S292)</f>
        <v>0</v>
      </c>
      <c r="M292" s="24"/>
      <c r="N292" s="24"/>
      <c r="O292" s="24"/>
      <c r="P292" s="24"/>
      <c r="Q292" s="24"/>
      <c r="R292" s="24"/>
      <c r="S292" s="24"/>
      <c r="T292" s="91"/>
      <c r="U292" s="23" t="n">
        <f aca="false">SUM(G292-L292)</f>
        <v>0</v>
      </c>
      <c r="V292" s="148" t="n">
        <f aca="false">SUM(X292:AC292)</f>
        <v>0</v>
      </c>
      <c r="W292" s="149" t="n">
        <f aca="false">X292+Y292+Z292</f>
        <v>0</v>
      </c>
      <c r="X292" s="149"/>
      <c r="Y292" s="149"/>
      <c r="Z292" s="149"/>
      <c r="AA292" s="149"/>
      <c r="AB292" s="149"/>
      <c r="AC292" s="42" t="n">
        <f aca="false">AD292+AE292</f>
        <v>0</v>
      </c>
      <c r="AD292" s="149"/>
      <c r="AE292" s="149"/>
      <c r="AF292" s="23"/>
      <c r="AG292" s="184" t="n">
        <f aca="false">U292-V292</f>
        <v>0</v>
      </c>
      <c r="AH292" s="152" t="n">
        <f aca="false">SUM(AI292:AL292)</f>
        <v>0</v>
      </c>
      <c r="AI292" s="153"/>
      <c r="AJ292" s="153"/>
      <c r="AK292" s="153"/>
      <c r="AL292" s="153" t="n">
        <f aca="false">AM292+AN292</f>
        <v>0</v>
      </c>
      <c r="AM292" s="153"/>
      <c r="AN292" s="153"/>
      <c r="AO292" s="154"/>
      <c r="AP292" s="185" t="n">
        <f aca="false">SUM(AG292-AH292)</f>
        <v>0</v>
      </c>
      <c r="AQ292" s="173" t="n">
        <f aca="false">SUM(AR292:AT292)</f>
        <v>0</v>
      </c>
      <c r="AR292" s="157"/>
      <c r="AS292" s="157"/>
      <c r="AT292" s="157"/>
      <c r="AU292" s="157"/>
      <c r="AV292" s="157"/>
      <c r="AW292" s="158"/>
      <c r="AX292" s="186" t="e">
        <f aca="false">SUM(#REF!-#REF!)</f>
        <v>#VALUE!</v>
      </c>
      <c r="AY292" s="187" t="n">
        <f aca="false">SUM(AZ292:BE292)</f>
        <v>0</v>
      </c>
      <c r="AZ292" s="188"/>
      <c r="BA292" s="188"/>
      <c r="BB292" s="188"/>
      <c r="BC292" s="188"/>
      <c r="BD292" s="188"/>
      <c r="BE292" s="188"/>
      <c r="BF292" s="188"/>
      <c r="BG292" s="188"/>
      <c r="BH292" s="188"/>
      <c r="BI292" s="151" t="n">
        <f aca="false">SUM(AP292-AQ292)</f>
        <v>0</v>
      </c>
      <c r="BJ292" s="163" t="n">
        <f aca="false">SUM(BK292:BM292)</f>
        <v>0</v>
      </c>
      <c r="BK292" s="164"/>
      <c r="BL292" s="164"/>
      <c r="BM292" s="164"/>
      <c r="BN292" s="165"/>
      <c r="BO292" s="185" t="e">
        <f aca="false">SUM(AX292-AY292)</f>
        <v>#VALUE!</v>
      </c>
      <c r="BP292" s="155" t="n">
        <f aca="false">SUM(BQ292:BV292)</f>
        <v>0</v>
      </c>
      <c r="BQ292" s="185"/>
      <c r="BR292" s="185"/>
      <c r="BS292" s="185"/>
      <c r="BT292" s="185"/>
      <c r="BU292" s="185"/>
      <c r="BV292" s="185"/>
      <c r="BW292" s="185"/>
      <c r="BX292" s="181" t="n">
        <f aca="false">SUM(BI292-BJ292)</f>
        <v>0</v>
      </c>
      <c r="BY292" s="164" t="n">
        <f aca="false">SUM(BZ292:CA292)</f>
        <v>0</v>
      </c>
      <c r="BZ292" s="164"/>
      <c r="CA292" s="164"/>
      <c r="CB292" s="168"/>
      <c r="CC292" s="168"/>
      <c r="CD292" s="151" t="e">
        <f aca="false">SUM(BO292-BP292)</f>
        <v>#VALUE!</v>
      </c>
      <c r="CE292" s="151" t="n">
        <f aca="false">SUM(BX292-BY292)</f>
        <v>0</v>
      </c>
      <c r="CF292" s="164" t="n">
        <f aca="false">SUM(CG292:CH292)</f>
        <v>0</v>
      </c>
      <c r="CG292" s="164"/>
      <c r="CH292" s="164"/>
      <c r="CI292" s="168"/>
      <c r="CJ292" s="164"/>
      <c r="CK292" s="147" t="n">
        <f aca="false">SUM(CE292-CF292)</f>
        <v>0</v>
      </c>
    </row>
    <row r="293" customFormat="false" ht="93.75" hidden="true" customHeight="false" outlineLevel="0" collapsed="false">
      <c r="A293" s="69"/>
      <c r="B293" s="69" t="s">
        <v>367</v>
      </c>
      <c r="C293" s="144"/>
      <c r="D293" s="172" t="s">
        <v>494</v>
      </c>
      <c r="E293" s="172"/>
      <c r="F293" s="146"/>
      <c r="G293" s="111" t="n">
        <v>10556.89</v>
      </c>
      <c r="H293" s="111" t="n">
        <f aca="false">G293</f>
        <v>10556.89</v>
      </c>
      <c r="I293" s="122" t="s">
        <v>495</v>
      </c>
      <c r="J293" s="111" t="n">
        <v>10556.89</v>
      </c>
      <c r="K293" s="91"/>
      <c r="L293" s="24" t="n">
        <f aca="false">SUM(M293:S293)</f>
        <v>0</v>
      </c>
      <c r="M293" s="24"/>
      <c r="N293" s="24"/>
      <c r="O293" s="24"/>
      <c r="P293" s="24"/>
      <c r="Q293" s="24"/>
      <c r="R293" s="24"/>
      <c r="S293" s="24"/>
      <c r="T293" s="91"/>
      <c r="U293" s="23" t="n">
        <f aca="false">SUM(G293-L293)</f>
        <v>10556.89</v>
      </c>
      <c r="V293" s="148" t="n">
        <f aca="false">SUM(X293:AC293)</f>
        <v>0</v>
      </c>
      <c r="W293" s="149" t="n">
        <f aca="false">X293+Y293+Z293</f>
        <v>0</v>
      </c>
      <c r="X293" s="149"/>
      <c r="Y293" s="149"/>
      <c r="Z293" s="149"/>
      <c r="AA293" s="149"/>
      <c r="AB293" s="149"/>
      <c r="AC293" s="42" t="n">
        <f aca="false">AD293+AE293</f>
        <v>0</v>
      </c>
      <c r="AD293" s="149"/>
      <c r="AE293" s="149"/>
      <c r="AF293" s="23"/>
      <c r="AG293" s="184" t="n">
        <f aca="false">U293-V293</f>
        <v>10556.89</v>
      </c>
      <c r="AH293" s="152" t="n">
        <f aca="false">SUM(AI293:AL293)</f>
        <v>0</v>
      </c>
      <c r="AI293" s="153"/>
      <c r="AJ293" s="153"/>
      <c r="AK293" s="153"/>
      <c r="AL293" s="153" t="n">
        <f aca="false">AM293+AN293</f>
        <v>0</v>
      </c>
      <c r="AM293" s="153"/>
      <c r="AN293" s="153"/>
      <c r="AO293" s="154"/>
      <c r="AP293" s="185" t="n">
        <f aca="false">SUM(AG293-AH293)</f>
        <v>10556.89</v>
      </c>
      <c r="AQ293" s="173" t="n">
        <f aca="false">SUM(AR293:AT293)</f>
        <v>0</v>
      </c>
      <c r="AR293" s="157"/>
      <c r="AS293" s="157"/>
      <c r="AT293" s="157"/>
      <c r="AU293" s="157"/>
      <c r="AV293" s="157"/>
      <c r="AW293" s="158"/>
      <c r="AX293" s="186" t="e">
        <f aca="false">SUM(#REF!-#REF!)</f>
        <v>#VALUE!</v>
      </c>
      <c r="AY293" s="187" t="n">
        <f aca="false">SUM(AZ293:BE293)</f>
        <v>0</v>
      </c>
      <c r="AZ293" s="188"/>
      <c r="BA293" s="188"/>
      <c r="BB293" s="188"/>
      <c r="BC293" s="188"/>
      <c r="BD293" s="188"/>
      <c r="BE293" s="188"/>
      <c r="BF293" s="188"/>
      <c r="BG293" s="188"/>
      <c r="BH293" s="188"/>
      <c r="BI293" s="151" t="n">
        <f aca="false">SUM(AP293-AQ293)</f>
        <v>10556.89</v>
      </c>
      <c r="BJ293" s="163" t="n">
        <f aca="false">SUM(BK293:BM293)</f>
        <v>0</v>
      </c>
      <c r="BK293" s="164"/>
      <c r="BL293" s="164"/>
      <c r="BM293" s="164"/>
      <c r="BN293" s="165"/>
      <c r="BO293" s="185" t="e">
        <f aca="false">SUM(AX293-AY293)</f>
        <v>#VALUE!</v>
      </c>
      <c r="BP293" s="155" t="n">
        <f aca="false">SUM(BQ293:BV293)</f>
        <v>0</v>
      </c>
      <c r="BQ293" s="185"/>
      <c r="BR293" s="185"/>
      <c r="BS293" s="185"/>
      <c r="BT293" s="185"/>
      <c r="BU293" s="185"/>
      <c r="BV293" s="185"/>
      <c r="BW293" s="185"/>
      <c r="BX293" s="181" t="n">
        <f aca="false">SUM(BI293-BJ293)</f>
        <v>10556.89</v>
      </c>
      <c r="BY293" s="164" t="n">
        <f aca="false">SUM(BZ293:CA293)</f>
        <v>0</v>
      </c>
      <c r="BZ293" s="164"/>
      <c r="CA293" s="164"/>
      <c r="CB293" s="168"/>
      <c r="CC293" s="168"/>
      <c r="CD293" s="151" t="e">
        <f aca="false">SUM(BO293-BP293)</f>
        <v>#VALUE!</v>
      </c>
      <c r="CE293" s="151" t="n">
        <f aca="false">SUM(BX293-BY293)</f>
        <v>10556.89</v>
      </c>
      <c r="CF293" s="164" t="n">
        <f aca="false">SUM(CG293:CH293)</f>
        <v>0</v>
      </c>
      <c r="CG293" s="164"/>
      <c r="CH293" s="164"/>
      <c r="CI293" s="168"/>
      <c r="CJ293" s="164"/>
      <c r="CK293" s="147" t="n">
        <f aca="false">SUM(CE293-CF293)</f>
        <v>10556.89</v>
      </c>
    </row>
    <row r="294" customFormat="false" ht="93.75" hidden="true" customHeight="false" outlineLevel="0" collapsed="false">
      <c r="A294" s="69"/>
      <c r="B294" s="69" t="s">
        <v>367</v>
      </c>
      <c r="C294" s="144"/>
      <c r="D294" s="172" t="s">
        <v>496</v>
      </c>
      <c r="E294" s="172"/>
      <c r="F294" s="146"/>
      <c r="G294" s="111" t="n">
        <f aca="false">6145.618+853.563+132884</f>
        <v>139883.181</v>
      </c>
      <c r="H294" s="111" t="n">
        <f aca="false">G294</f>
        <v>139883.181</v>
      </c>
      <c r="I294" s="122" t="s">
        <v>495</v>
      </c>
      <c r="J294" s="111" t="n">
        <f aca="false">6145.618+853.563</f>
        <v>6999.181</v>
      </c>
      <c r="K294" s="91"/>
      <c r="L294" s="24" t="n">
        <f aca="false">SUM(M294:S294)</f>
        <v>0</v>
      </c>
      <c r="M294" s="24"/>
      <c r="N294" s="24"/>
      <c r="O294" s="24"/>
      <c r="P294" s="24"/>
      <c r="Q294" s="24"/>
      <c r="R294" s="24"/>
      <c r="S294" s="24"/>
      <c r="T294" s="91"/>
      <c r="U294" s="23" t="n">
        <f aca="false">SUM(G294-L294)</f>
        <v>139883.181</v>
      </c>
      <c r="V294" s="148" t="n">
        <f aca="false">SUM(X294:AC294)</f>
        <v>0</v>
      </c>
      <c r="W294" s="149" t="n">
        <f aca="false">X294+Y294+Z294</f>
        <v>0</v>
      </c>
      <c r="X294" s="149"/>
      <c r="Y294" s="149"/>
      <c r="Z294" s="149"/>
      <c r="AA294" s="149"/>
      <c r="AB294" s="149"/>
      <c r="AC294" s="42" t="n">
        <f aca="false">AD294+AE294</f>
        <v>0</v>
      </c>
      <c r="AD294" s="149"/>
      <c r="AE294" s="149"/>
      <c r="AF294" s="23"/>
      <c r="AG294" s="184" t="n">
        <f aca="false">U294-V294</f>
        <v>139883.181</v>
      </c>
      <c r="AH294" s="152" t="n">
        <f aca="false">SUM(AI294:AL294)</f>
        <v>0</v>
      </c>
      <c r="AI294" s="153"/>
      <c r="AJ294" s="153"/>
      <c r="AK294" s="153"/>
      <c r="AL294" s="153" t="n">
        <f aca="false">AM294+AN294</f>
        <v>0</v>
      </c>
      <c r="AM294" s="153"/>
      <c r="AN294" s="153"/>
      <c r="AO294" s="154"/>
      <c r="AP294" s="185" t="n">
        <f aca="false">SUM(AG294-AH294)</f>
        <v>139883.181</v>
      </c>
      <c r="AQ294" s="173" t="n">
        <f aca="false">SUM(AR294:AT294)</f>
        <v>0</v>
      </c>
      <c r="AR294" s="157"/>
      <c r="AS294" s="157"/>
      <c r="AT294" s="157"/>
      <c r="AU294" s="157"/>
      <c r="AV294" s="157"/>
      <c r="AW294" s="158"/>
      <c r="AX294" s="186" t="e">
        <f aca="false">SUM(#REF!-#REF!)</f>
        <v>#VALUE!</v>
      </c>
      <c r="AY294" s="187" t="n">
        <f aca="false">SUM(AZ294:BE294)</f>
        <v>0</v>
      </c>
      <c r="AZ294" s="188"/>
      <c r="BA294" s="188"/>
      <c r="BB294" s="188"/>
      <c r="BC294" s="188"/>
      <c r="BD294" s="188"/>
      <c r="BE294" s="188"/>
      <c r="BF294" s="188"/>
      <c r="BG294" s="188"/>
      <c r="BH294" s="188"/>
      <c r="BI294" s="151" t="n">
        <f aca="false">SUM(AP294-AQ294)</f>
        <v>139883.181</v>
      </c>
      <c r="BJ294" s="163" t="n">
        <f aca="false">SUM(BK294:BM294)</f>
        <v>0</v>
      </c>
      <c r="BK294" s="164"/>
      <c r="BL294" s="164"/>
      <c r="BM294" s="164"/>
      <c r="BN294" s="165"/>
      <c r="BO294" s="185" t="e">
        <f aca="false">SUM(AX294-AY294)</f>
        <v>#VALUE!</v>
      </c>
      <c r="BP294" s="155" t="n">
        <f aca="false">SUM(BQ294:BV294)</f>
        <v>0</v>
      </c>
      <c r="BQ294" s="185"/>
      <c r="BR294" s="185"/>
      <c r="BS294" s="185"/>
      <c r="BT294" s="185"/>
      <c r="BU294" s="185"/>
      <c r="BV294" s="185"/>
      <c r="BW294" s="185"/>
      <c r="BX294" s="181" t="n">
        <f aca="false">SUM(BI294-BJ294)</f>
        <v>139883.181</v>
      </c>
      <c r="BY294" s="164" t="n">
        <f aca="false">SUM(BZ294:CA294)</f>
        <v>0</v>
      </c>
      <c r="BZ294" s="164"/>
      <c r="CA294" s="164"/>
      <c r="CB294" s="168"/>
      <c r="CC294" s="168"/>
      <c r="CD294" s="151" t="e">
        <f aca="false">SUM(BO294-BP294)</f>
        <v>#VALUE!</v>
      </c>
      <c r="CE294" s="151" t="n">
        <f aca="false">SUM(BX294-BY294)</f>
        <v>139883.181</v>
      </c>
      <c r="CF294" s="164" t="n">
        <f aca="false">SUM(CG294:CH294)</f>
        <v>0</v>
      </c>
      <c r="CG294" s="164"/>
      <c r="CH294" s="164"/>
      <c r="CI294" s="168"/>
      <c r="CJ294" s="164"/>
      <c r="CK294" s="147" t="n">
        <f aca="false">SUM(CE294-CF294)</f>
        <v>139883.181</v>
      </c>
    </row>
    <row r="295" customFormat="false" ht="75" hidden="true" customHeight="false" outlineLevel="0" collapsed="false">
      <c r="A295" s="69"/>
      <c r="B295" s="69" t="s">
        <v>367</v>
      </c>
      <c r="C295" s="144"/>
      <c r="D295" s="172" t="s">
        <v>460</v>
      </c>
      <c r="E295" s="331"/>
      <c r="F295" s="332"/>
      <c r="G295" s="147" t="n">
        <v>132884</v>
      </c>
      <c r="H295" s="147"/>
      <c r="I295" s="122" t="s">
        <v>386</v>
      </c>
      <c r="J295" s="147" t="n">
        <v>151997.2</v>
      </c>
      <c r="K295" s="23"/>
      <c r="L295" s="24" t="n">
        <f aca="false">SUM(M295:S295)</f>
        <v>0</v>
      </c>
      <c r="M295" s="24"/>
      <c r="N295" s="24"/>
      <c r="O295" s="24"/>
      <c r="P295" s="24"/>
      <c r="Q295" s="24"/>
      <c r="R295" s="24"/>
      <c r="S295" s="24"/>
      <c r="T295" s="91"/>
      <c r="U295" s="23" t="n">
        <f aca="false">SUM(G295-L295)</f>
        <v>132884</v>
      </c>
      <c r="V295" s="148" t="n">
        <f aca="false">SUM(X295:AC295)</f>
        <v>0</v>
      </c>
      <c r="W295" s="149" t="n">
        <f aca="false">X295+Y295+Z295</f>
        <v>0</v>
      </c>
      <c r="X295" s="149"/>
      <c r="Y295" s="149"/>
      <c r="Z295" s="149"/>
      <c r="AA295" s="149"/>
      <c r="AB295" s="149"/>
      <c r="AC295" s="42" t="n">
        <f aca="false">AD295+AE295</f>
        <v>0</v>
      </c>
      <c r="AD295" s="149"/>
      <c r="AE295" s="149"/>
      <c r="AF295" s="23"/>
      <c r="AG295" s="184" t="n">
        <f aca="false">U295-V295</f>
        <v>132884</v>
      </c>
      <c r="AH295" s="152" t="n">
        <f aca="false">SUM(AI295:AL295)</f>
        <v>0</v>
      </c>
      <c r="AI295" s="153"/>
      <c r="AJ295" s="153"/>
      <c r="AK295" s="153"/>
      <c r="AL295" s="153" t="n">
        <f aca="false">AM295+AN295</f>
        <v>0</v>
      </c>
      <c r="AM295" s="153"/>
      <c r="AN295" s="153"/>
      <c r="AO295" s="154"/>
      <c r="AP295" s="185" t="n">
        <f aca="false">SUM(AG295-AH295)</f>
        <v>132884</v>
      </c>
      <c r="AQ295" s="173" t="n">
        <f aca="false">SUM(AR295:AT295)</f>
        <v>0</v>
      </c>
      <c r="AR295" s="157"/>
      <c r="AS295" s="157"/>
      <c r="AT295" s="157"/>
      <c r="AU295" s="157"/>
      <c r="AV295" s="157"/>
      <c r="AW295" s="158"/>
      <c r="AX295" s="186" t="e">
        <f aca="false">SUM(#REF!-#REF!)</f>
        <v>#VALUE!</v>
      </c>
      <c r="AY295" s="187" t="n">
        <f aca="false">SUM(AZ295:BE295)</f>
        <v>0</v>
      </c>
      <c r="AZ295" s="188"/>
      <c r="BA295" s="188"/>
      <c r="BB295" s="188"/>
      <c r="BC295" s="188"/>
      <c r="BD295" s="188"/>
      <c r="BE295" s="188"/>
      <c r="BF295" s="188"/>
      <c r="BG295" s="188"/>
      <c r="BH295" s="188"/>
      <c r="BI295" s="151" t="n">
        <f aca="false">SUM(AP295-AQ295)</f>
        <v>132884</v>
      </c>
      <c r="BJ295" s="163" t="n">
        <f aca="false">SUM(BK295:BM295)</f>
        <v>0</v>
      </c>
      <c r="BK295" s="164"/>
      <c r="BL295" s="164"/>
      <c r="BM295" s="164"/>
      <c r="BN295" s="165"/>
      <c r="BO295" s="185" t="e">
        <f aca="false">SUM(AX295-AY295)</f>
        <v>#VALUE!</v>
      </c>
      <c r="BP295" s="155" t="n">
        <f aca="false">SUM(BQ295:BV295)</f>
        <v>0</v>
      </c>
      <c r="BQ295" s="185"/>
      <c r="BR295" s="185"/>
      <c r="BS295" s="185"/>
      <c r="BT295" s="185"/>
      <c r="BU295" s="185"/>
      <c r="BV295" s="185"/>
      <c r="BW295" s="185"/>
      <c r="BX295" s="181" t="n">
        <f aca="false">SUM(BI295-BJ295)</f>
        <v>132884</v>
      </c>
      <c r="BY295" s="164" t="n">
        <f aca="false">SUM(BZ295:CA295)</f>
        <v>0</v>
      </c>
      <c r="BZ295" s="164"/>
      <c r="CA295" s="164"/>
      <c r="CB295" s="168"/>
      <c r="CC295" s="168"/>
      <c r="CD295" s="151" t="e">
        <f aca="false">SUM(BO295-BP295)</f>
        <v>#VALUE!</v>
      </c>
      <c r="CE295" s="151" t="n">
        <f aca="false">SUM(BX295-BY295)</f>
        <v>132884</v>
      </c>
      <c r="CF295" s="164" t="n">
        <f aca="false">SUM(CG295:CH295)</f>
        <v>0</v>
      </c>
      <c r="CG295" s="164"/>
      <c r="CH295" s="164"/>
      <c r="CI295" s="168"/>
      <c r="CJ295" s="164"/>
      <c r="CK295" s="147" t="n">
        <f aca="false">SUM(CE295-CF295)</f>
        <v>132884</v>
      </c>
    </row>
    <row r="296" customFormat="false" ht="37.5" hidden="true" customHeight="false" outlineLevel="0" collapsed="false">
      <c r="A296" s="69"/>
      <c r="B296" s="69" t="s">
        <v>367</v>
      </c>
      <c r="C296" s="144"/>
      <c r="D296" s="172" t="s">
        <v>497</v>
      </c>
      <c r="E296" s="331"/>
      <c r="F296" s="332"/>
      <c r="G296" s="147" t="n">
        <v>85000</v>
      </c>
      <c r="H296" s="147"/>
      <c r="I296" s="333"/>
      <c r="J296" s="147"/>
      <c r="K296" s="23"/>
      <c r="L296" s="24" t="n">
        <f aca="false">SUM(M296:S296)</f>
        <v>0</v>
      </c>
      <c r="M296" s="24"/>
      <c r="N296" s="24"/>
      <c r="O296" s="24"/>
      <c r="P296" s="24"/>
      <c r="Q296" s="24"/>
      <c r="R296" s="24"/>
      <c r="S296" s="24"/>
      <c r="T296" s="91"/>
      <c r="U296" s="23" t="n">
        <f aca="false">SUM(G296-L296)</f>
        <v>85000</v>
      </c>
      <c r="V296" s="148" t="n">
        <f aca="false">SUM(X296:AC296)</f>
        <v>0</v>
      </c>
      <c r="W296" s="149" t="n">
        <f aca="false">X296+Y296+Z296</f>
        <v>0</v>
      </c>
      <c r="X296" s="149"/>
      <c r="Y296" s="149"/>
      <c r="Z296" s="149"/>
      <c r="AA296" s="149"/>
      <c r="AB296" s="149"/>
      <c r="AC296" s="42" t="n">
        <f aca="false">AD296+AE296</f>
        <v>0</v>
      </c>
      <c r="AD296" s="149"/>
      <c r="AE296" s="149"/>
      <c r="AF296" s="23"/>
      <c r="AG296" s="184" t="n">
        <f aca="false">U296-V296</f>
        <v>85000</v>
      </c>
      <c r="AH296" s="152" t="n">
        <f aca="false">SUM(AI296:AL296)</f>
        <v>0</v>
      </c>
      <c r="AI296" s="153"/>
      <c r="AJ296" s="153"/>
      <c r="AK296" s="153"/>
      <c r="AL296" s="153" t="n">
        <f aca="false">AM296+AN296</f>
        <v>0</v>
      </c>
      <c r="AM296" s="153"/>
      <c r="AN296" s="153"/>
      <c r="AO296" s="154"/>
      <c r="AP296" s="185" t="n">
        <f aca="false">SUM(AG296-AH296)</f>
        <v>85000</v>
      </c>
      <c r="AQ296" s="173" t="n">
        <f aca="false">SUM(AR296:AT296)</f>
        <v>0</v>
      </c>
      <c r="AR296" s="157"/>
      <c r="AS296" s="157"/>
      <c r="AT296" s="157"/>
      <c r="AU296" s="157"/>
      <c r="AV296" s="157"/>
      <c r="AW296" s="158"/>
      <c r="AX296" s="186" t="e">
        <f aca="false">SUM(#REF!-#REF!)</f>
        <v>#VALUE!</v>
      </c>
      <c r="AY296" s="187" t="n">
        <f aca="false">SUM(AZ296:BE296)</f>
        <v>0</v>
      </c>
      <c r="AZ296" s="188"/>
      <c r="BA296" s="188"/>
      <c r="BB296" s="188"/>
      <c r="BC296" s="188"/>
      <c r="BD296" s="188"/>
      <c r="BE296" s="188"/>
      <c r="BF296" s="188"/>
      <c r="BG296" s="188"/>
      <c r="BH296" s="188"/>
      <c r="BI296" s="151" t="n">
        <f aca="false">SUM(AP296-AQ296)</f>
        <v>85000</v>
      </c>
      <c r="BJ296" s="163" t="n">
        <f aca="false">SUM(BK296:BM296)</f>
        <v>0</v>
      </c>
      <c r="BK296" s="164"/>
      <c r="BL296" s="164"/>
      <c r="BM296" s="164"/>
      <c r="BN296" s="165"/>
      <c r="BO296" s="185" t="e">
        <f aca="false">SUM(AX296-AY296)</f>
        <v>#VALUE!</v>
      </c>
      <c r="BP296" s="155" t="n">
        <f aca="false">SUM(BQ296:BV296)</f>
        <v>0</v>
      </c>
      <c r="BQ296" s="185"/>
      <c r="BR296" s="185"/>
      <c r="BS296" s="185"/>
      <c r="BT296" s="185"/>
      <c r="BU296" s="185"/>
      <c r="BV296" s="185"/>
      <c r="BW296" s="185"/>
      <c r="BX296" s="181" t="n">
        <f aca="false">SUM(BI296-BJ296)</f>
        <v>85000</v>
      </c>
      <c r="BY296" s="164" t="n">
        <f aca="false">SUM(BZ296:CA296)</f>
        <v>0</v>
      </c>
      <c r="BZ296" s="164"/>
      <c r="CA296" s="164"/>
      <c r="CB296" s="168"/>
      <c r="CC296" s="168"/>
      <c r="CD296" s="151" t="e">
        <f aca="false">SUM(BO296-BP296)</f>
        <v>#VALUE!</v>
      </c>
      <c r="CE296" s="151" t="n">
        <f aca="false">SUM(BX296-BY296)</f>
        <v>85000</v>
      </c>
      <c r="CF296" s="164" t="n">
        <f aca="false">SUM(CG296:CH296)</f>
        <v>0</v>
      </c>
      <c r="CG296" s="164"/>
      <c r="CH296" s="164"/>
      <c r="CI296" s="168"/>
      <c r="CJ296" s="164"/>
      <c r="CK296" s="147" t="n">
        <f aca="false">SUM(CE296-CF296)</f>
        <v>85000</v>
      </c>
    </row>
    <row r="297" customFormat="false" ht="37.5" hidden="true" customHeight="false" outlineLevel="0" collapsed="false">
      <c r="A297" s="69"/>
      <c r="B297" s="69" t="s">
        <v>367</v>
      </c>
      <c r="C297" s="144"/>
      <c r="D297" s="240" t="s">
        <v>498</v>
      </c>
      <c r="E297" s="172"/>
      <c r="F297" s="146"/>
      <c r="G297" s="111"/>
      <c r="H297" s="111"/>
      <c r="I297" s="122"/>
      <c r="J297" s="111"/>
      <c r="K297" s="91"/>
      <c r="L297" s="24" t="n">
        <f aca="false">SUM(M297:S297)</f>
        <v>0</v>
      </c>
      <c r="M297" s="24"/>
      <c r="N297" s="24"/>
      <c r="O297" s="24"/>
      <c r="P297" s="24"/>
      <c r="Q297" s="24"/>
      <c r="R297" s="24"/>
      <c r="S297" s="24"/>
      <c r="T297" s="91"/>
      <c r="U297" s="23" t="n">
        <f aca="false">SUM(G297-L297)</f>
        <v>0</v>
      </c>
      <c r="V297" s="148" t="n">
        <f aca="false">SUM(X297:AC297)</f>
        <v>0</v>
      </c>
      <c r="W297" s="149" t="n">
        <f aca="false">X297+Y297+Z297</f>
        <v>0</v>
      </c>
      <c r="X297" s="149"/>
      <c r="Y297" s="149"/>
      <c r="Z297" s="149"/>
      <c r="AA297" s="149"/>
      <c r="AB297" s="149"/>
      <c r="AC297" s="42" t="n">
        <f aca="false">AD297+AE297</f>
        <v>0</v>
      </c>
      <c r="AD297" s="149"/>
      <c r="AE297" s="149"/>
      <c r="AF297" s="23"/>
      <c r="AG297" s="184" t="n">
        <f aca="false">U297-V297</f>
        <v>0</v>
      </c>
      <c r="AH297" s="152" t="n">
        <f aca="false">SUM(AI297:AL297)</f>
        <v>0</v>
      </c>
      <c r="AI297" s="153"/>
      <c r="AJ297" s="153"/>
      <c r="AK297" s="153"/>
      <c r="AL297" s="153" t="n">
        <f aca="false">AM297+AN297</f>
        <v>0</v>
      </c>
      <c r="AM297" s="153"/>
      <c r="AN297" s="153"/>
      <c r="AO297" s="154"/>
      <c r="AP297" s="185" t="n">
        <f aca="false">SUM(AG297-AH297)</f>
        <v>0</v>
      </c>
      <c r="AQ297" s="173" t="n">
        <f aca="false">SUM(AR297:AT297)</f>
        <v>0</v>
      </c>
      <c r="AR297" s="157"/>
      <c r="AS297" s="157"/>
      <c r="AT297" s="157"/>
      <c r="AU297" s="157"/>
      <c r="AV297" s="157"/>
      <c r="AW297" s="158"/>
      <c r="AX297" s="186" t="e">
        <f aca="false">SUM(#REF!-#REF!)</f>
        <v>#VALUE!</v>
      </c>
      <c r="AY297" s="187" t="n">
        <f aca="false">SUM(AZ297:BE297)</f>
        <v>0</v>
      </c>
      <c r="AZ297" s="188"/>
      <c r="BA297" s="188"/>
      <c r="BB297" s="188"/>
      <c r="BC297" s="188"/>
      <c r="BD297" s="188"/>
      <c r="BE297" s="188"/>
      <c r="BF297" s="188"/>
      <c r="BG297" s="188"/>
      <c r="BH297" s="188"/>
      <c r="BI297" s="151" t="n">
        <f aca="false">SUM(AP297-AQ297)</f>
        <v>0</v>
      </c>
      <c r="BJ297" s="163" t="n">
        <f aca="false">SUM(BK297:BM297)</f>
        <v>0</v>
      </c>
      <c r="BK297" s="164"/>
      <c r="BL297" s="164"/>
      <c r="BM297" s="164"/>
      <c r="BN297" s="165"/>
      <c r="BO297" s="185" t="e">
        <f aca="false">SUM(AX297-AY297)</f>
        <v>#VALUE!</v>
      </c>
      <c r="BP297" s="155" t="n">
        <f aca="false">SUM(BQ297:BV297)</f>
        <v>0</v>
      </c>
      <c r="BQ297" s="185"/>
      <c r="BR297" s="185"/>
      <c r="BS297" s="185"/>
      <c r="BT297" s="185"/>
      <c r="BU297" s="185"/>
      <c r="BV297" s="185"/>
      <c r="BW297" s="185"/>
      <c r="BX297" s="181" t="n">
        <f aca="false">SUM(BI297-BJ297)</f>
        <v>0</v>
      </c>
      <c r="BY297" s="164" t="n">
        <f aca="false">SUM(BZ297:CA297)</f>
        <v>0</v>
      </c>
      <c r="BZ297" s="164"/>
      <c r="CA297" s="164"/>
      <c r="CB297" s="168"/>
      <c r="CC297" s="168"/>
      <c r="CD297" s="151" t="e">
        <f aca="false">SUM(BO297-BP297)</f>
        <v>#VALUE!</v>
      </c>
      <c r="CE297" s="151" t="n">
        <f aca="false">SUM(BX297-BY297)</f>
        <v>0</v>
      </c>
      <c r="CF297" s="164" t="n">
        <f aca="false">SUM(CG297:CH297)</f>
        <v>0</v>
      </c>
      <c r="CG297" s="164"/>
      <c r="CH297" s="164"/>
      <c r="CI297" s="168"/>
      <c r="CJ297" s="164"/>
      <c r="CK297" s="147" t="n">
        <f aca="false">SUM(CE297-CF297)</f>
        <v>0</v>
      </c>
    </row>
    <row r="298" customFormat="false" ht="93.75" hidden="true" customHeight="false" outlineLevel="0" collapsed="false">
      <c r="A298" s="69"/>
      <c r="B298" s="69" t="s">
        <v>367</v>
      </c>
      <c r="C298" s="144"/>
      <c r="D298" s="172" t="s">
        <v>499</v>
      </c>
      <c r="E298" s="172" t="s">
        <v>500</v>
      </c>
      <c r="F298" s="146"/>
      <c r="G298" s="111" t="n">
        <f aca="false">12583.41+1510-19-81</f>
        <v>13993.41</v>
      </c>
      <c r="H298" s="147" t="n">
        <v>12583.41478</v>
      </c>
      <c r="I298" s="122" t="s">
        <v>501</v>
      </c>
      <c r="J298" s="111" t="n">
        <v>13319.547</v>
      </c>
      <c r="K298" s="91" t="n">
        <v>12245</v>
      </c>
      <c r="L298" s="24" t="n">
        <f aca="false">SUM(M298:S298)</f>
        <v>0</v>
      </c>
      <c r="M298" s="24"/>
      <c r="N298" s="24"/>
      <c r="O298" s="24"/>
      <c r="P298" s="24"/>
      <c r="Q298" s="24"/>
      <c r="R298" s="24"/>
      <c r="S298" s="24"/>
      <c r="T298" s="91" t="n">
        <v>13888.33424</v>
      </c>
      <c r="U298" s="23" t="n">
        <f aca="false">SUM(G298-L298)</f>
        <v>13993.41</v>
      </c>
      <c r="V298" s="148" t="n">
        <f aca="false">SUM(X298:AC298)</f>
        <v>0</v>
      </c>
      <c r="W298" s="149" t="n">
        <f aca="false">X298+Y298+Z298</f>
        <v>0</v>
      </c>
      <c r="X298" s="149"/>
      <c r="Y298" s="149"/>
      <c r="Z298" s="149"/>
      <c r="AA298" s="149"/>
      <c r="AB298" s="149"/>
      <c r="AC298" s="42" t="n">
        <f aca="false">AD298+AE298</f>
        <v>0</v>
      </c>
      <c r="AD298" s="149"/>
      <c r="AE298" s="149"/>
      <c r="AF298" s="23"/>
      <c r="AG298" s="184" t="n">
        <f aca="false">U298-V298</f>
        <v>13993.41</v>
      </c>
      <c r="AH298" s="152" t="n">
        <f aca="false">SUM(AI298:AL298)</f>
        <v>0</v>
      </c>
      <c r="AI298" s="153"/>
      <c r="AJ298" s="153"/>
      <c r="AK298" s="153"/>
      <c r="AL298" s="153" t="n">
        <f aca="false">AM298+AN298</f>
        <v>0</v>
      </c>
      <c r="AM298" s="153"/>
      <c r="AN298" s="153"/>
      <c r="AO298" s="154"/>
      <c r="AP298" s="185" t="n">
        <f aca="false">SUM(AG298-AH298)</f>
        <v>13993.41</v>
      </c>
      <c r="AQ298" s="173" t="n">
        <f aca="false">SUM(AR298:AT298)</f>
        <v>0</v>
      </c>
      <c r="AR298" s="157"/>
      <c r="AS298" s="157"/>
      <c r="AT298" s="157"/>
      <c r="AU298" s="157"/>
      <c r="AV298" s="157"/>
      <c r="AW298" s="158"/>
      <c r="AX298" s="186" t="e">
        <f aca="false">SUM(#REF!-#REF!)</f>
        <v>#VALUE!</v>
      </c>
      <c r="AY298" s="187" t="n">
        <f aca="false">SUM(AZ298:BE298)</f>
        <v>0</v>
      </c>
      <c r="AZ298" s="188"/>
      <c r="BA298" s="188"/>
      <c r="BB298" s="188"/>
      <c r="BC298" s="188"/>
      <c r="BD298" s="188"/>
      <c r="BE298" s="188"/>
      <c r="BF298" s="188"/>
      <c r="BG298" s="188"/>
      <c r="BH298" s="188"/>
      <c r="BI298" s="151" t="n">
        <f aca="false">SUM(AP298-AQ298)</f>
        <v>13993.41</v>
      </c>
      <c r="BJ298" s="163" t="n">
        <f aca="false">SUM(BK298:BM298)</f>
        <v>0</v>
      </c>
      <c r="BK298" s="164"/>
      <c r="BL298" s="164"/>
      <c r="BM298" s="164"/>
      <c r="BN298" s="165"/>
      <c r="BO298" s="185" t="e">
        <f aca="false">SUM(AX298-AY298)</f>
        <v>#VALUE!</v>
      </c>
      <c r="BP298" s="155" t="n">
        <f aca="false">SUM(BQ298:BV298)</f>
        <v>0</v>
      </c>
      <c r="BQ298" s="185"/>
      <c r="BR298" s="185"/>
      <c r="BS298" s="185"/>
      <c r="BT298" s="185"/>
      <c r="BU298" s="185"/>
      <c r="BV298" s="185"/>
      <c r="BW298" s="185"/>
      <c r="BX298" s="181" t="n">
        <f aca="false">SUM(BI298-BJ298)</f>
        <v>13993.41</v>
      </c>
      <c r="BY298" s="164" t="n">
        <f aca="false">SUM(BZ298:CA298)</f>
        <v>0</v>
      </c>
      <c r="BZ298" s="164"/>
      <c r="CA298" s="164"/>
      <c r="CB298" s="168"/>
      <c r="CC298" s="168"/>
      <c r="CD298" s="151" t="e">
        <f aca="false">SUM(BO298-BP298)</f>
        <v>#VALUE!</v>
      </c>
      <c r="CE298" s="151" t="n">
        <f aca="false">SUM(BX298-BY298)</f>
        <v>13993.41</v>
      </c>
      <c r="CF298" s="164" t="n">
        <f aca="false">SUM(CG298:CH298)</f>
        <v>0</v>
      </c>
      <c r="CG298" s="164"/>
      <c r="CH298" s="164"/>
      <c r="CI298" s="168"/>
      <c r="CJ298" s="164"/>
      <c r="CK298" s="147" t="n">
        <f aca="false">SUM(CE298-CF298)</f>
        <v>13993.41</v>
      </c>
    </row>
    <row r="299" customFormat="false" ht="93.75" hidden="false" customHeight="false" outlineLevel="0" collapsed="false">
      <c r="A299" s="69" t="n">
        <v>98</v>
      </c>
      <c r="B299" s="69" t="s">
        <v>367</v>
      </c>
      <c r="C299" s="144" t="n">
        <v>80</v>
      </c>
      <c r="D299" s="172" t="s">
        <v>502</v>
      </c>
      <c r="E299" s="172" t="s">
        <v>503</v>
      </c>
      <c r="F299" s="146" t="n">
        <v>1</v>
      </c>
      <c r="G299" s="111" t="n">
        <v>259698</v>
      </c>
      <c r="H299" s="111"/>
      <c r="I299" s="122" t="s">
        <v>386</v>
      </c>
      <c r="J299" s="111" t="n">
        <v>231707</v>
      </c>
      <c r="K299" s="23" t="n">
        <v>0</v>
      </c>
      <c r="L299" s="24" t="n">
        <v>31796</v>
      </c>
      <c r="M299" s="24"/>
      <c r="N299" s="24" t="n">
        <v>31796</v>
      </c>
      <c r="O299" s="24"/>
      <c r="P299" s="24"/>
      <c r="Q299" s="24"/>
      <c r="R299" s="24"/>
      <c r="S299" s="24"/>
      <c r="T299" s="91" t="n">
        <v>22617.0792</v>
      </c>
      <c r="U299" s="23" t="n">
        <f aca="false">SUM(G299-L299)</f>
        <v>227902</v>
      </c>
      <c r="V299" s="148" t="n">
        <f aca="false">SUM(X299:AC299)</f>
        <v>80833</v>
      </c>
      <c r="W299" s="149" t="n">
        <f aca="false">X299+Y299+Z299</f>
        <v>0</v>
      </c>
      <c r="X299" s="149"/>
      <c r="Y299" s="149"/>
      <c r="Z299" s="149"/>
      <c r="AA299" s="149"/>
      <c r="AB299" s="150" t="n">
        <f aca="false">50833+30000</f>
        <v>80833</v>
      </c>
      <c r="AC299" s="42" t="n">
        <f aca="false">AD299+AE299</f>
        <v>0</v>
      </c>
      <c r="AD299" s="149"/>
      <c r="AE299" s="149"/>
      <c r="AF299" s="23"/>
      <c r="AG299" s="184" t="n">
        <f aca="false">U299-V299</f>
        <v>147069</v>
      </c>
      <c r="AH299" s="152" t="n">
        <f aca="false">SUM(AI299:AL299)</f>
        <v>16696.88661</v>
      </c>
      <c r="AI299" s="153" t="n">
        <f aca="false">16720.421-23.53439</f>
        <v>16696.88661</v>
      </c>
      <c r="AJ299" s="153"/>
      <c r="AK299" s="153"/>
      <c r="AL299" s="153" t="n">
        <f aca="false">AM299+AN299</f>
        <v>0</v>
      </c>
      <c r="AM299" s="153"/>
      <c r="AN299" s="153"/>
      <c r="AO299" s="154"/>
      <c r="AP299" s="185" t="n">
        <f aca="false">SUM(AG299-AH299)</f>
        <v>130372.11339</v>
      </c>
      <c r="AQ299" s="173" t="n">
        <f aca="false">SUM(AR299:AT299)</f>
        <v>56090</v>
      </c>
      <c r="AR299" s="157" t="n">
        <v>23710</v>
      </c>
      <c r="AS299" s="157"/>
      <c r="AT299" s="157" t="n">
        <v>32380</v>
      </c>
      <c r="AU299" s="157"/>
      <c r="AV299" s="157"/>
      <c r="AW299" s="158"/>
      <c r="AX299" s="186" t="e">
        <f aca="false">SUM(#REF!-#REF!)</f>
        <v>#VALUE!</v>
      </c>
      <c r="AY299" s="187" t="n">
        <f aca="false">SUM(AZ299:BE299)</f>
        <v>0</v>
      </c>
      <c r="AZ299" s="188"/>
      <c r="BA299" s="188"/>
      <c r="BB299" s="188"/>
      <c r="BC299" s="188"/>
      <c r="BD299" s="188"/>
      <c r="BE299" s="188"/>
      <c r="BF299" s="188"/>
      <c r="BG299" s="188"/>
      <c r="BH299" s="188"/>
      <c r="BI299" s="151" t="n">
        <f aca="false">SUM(AP299-AQ299)</f>
        <v>74282.11339</v>
      </c>
      <c r="BJ299" s="163" t="n">
        <f aca="false">SUM(BK299:BM299)</f>
        <v>68282</v>
      </c>
      <c r="BK299" s="164"/>
      <c r="BL299" s="164" t="n">
        <f aca="false">74282-6000</f>
        <v>68282</v>
      </c>
      <c r="BM299" s="164"/>
      <c r="BN299" s="165"/>
      <c r="BO299" s="185" t="e">
        <f aca="false">SUM(AX299-AY299)</f>
        <v>#VALUE!</v>
      </c>
      <c r="BP299" s="155" t="n">
        <f aca="false">SUM(BQ299:BV299)</f>
        <v>0</v>
      </c>
      <c r="BQ299" s="185"/>
      <c r="BR299" s="185"/>
      <c r="BS299" s="185"/>
      <c r="BT299" s="185"/>
      <c r="BU299" s="185"/>
      <c r="BV299" s="185"/>
      <c r="BW299" s="185"/>
      <c r="BX299" s="181" t="n">
        <f aca="false">SUM(BI299-BJ299)</f>
        <v>6000.11339</v>
      </c>
      <c r="BY299" s="164" t="n">
        <f aca="false">SUM(BZ299:CA299)</f>
        <v>0</v>
      </c>
      <c r="BZ299" s="164"/>
      <c r="CA299" s="164"/>
      <c r="CB299" s="168"/>
      <c r="CC299" s="168"/>
      <c r="CD299" s="151" t="e">
        <f aca="false">SUM(BO299-BP299)</f>
        <v>#VALUE!</v>
      </c>
      <c r="CE299" s="151" t="n">
        <f aca="false">SUM(BX299-BY299)</f>
        <v>6000.11339</v>
      </c>
      <c r="CF299" s="164" t="n">
        <f aca="false">SUM(CG299:CH299)</f>
        <v>0</v>
      </c>
      <c r="CG299" s="164"/>
      <c r="CH299" s="164"/>
      <c r="CI299" s="168"/>
      <c r="CJ299" s="164"/>
      <c r="CK299" s="147" t="n">
        <f aca="false">SUM(CE299-CF299)</f>
        <v>6000.11339</v>
      </c>
    </row>
    <row r="300" customFormat="false" ht="56.25" hidden="false" customHeight="false" outlineLevel="0" collapsed="false">
      <c r="A300" s="69" t="n">
        <v>99</v>
      </c>
      <c r="B300" s="69" t="s">
        <v>367</v>
      </c>
      <c r="C300" s="144" t="n">
        <v>81</v>
      </c>
      <c r="D300" s="172" t="s">
        <v>504</v>
      </c>
      <c r="E300" s="172" t="s">
        <v>505</v>
      </c>
      <c r="F300" s="146" t="n">
        <v>1</v>
      </c>
      <c r="G300" s="111" t="n">
        <v>18892</v>
      </c>
      <c r="H300" s="111"/>
      <c r="I300" s="122" t="s">
        <v>386</v>
      </c>
      <c r="J300" s="111" t="n">
        <v>44988</v>
      </c>
      <c r="K300" s="23" t="n">
        <v>0</v>
      </c>
      <c r="L300" s="24" t="n">
        <v>15798.999</v>
      </c>
      <c r="M300" s="24"/>
      <c r="N300" s="24" t="n">
        <v>15799</v>
      </c>
      <c r="O300" s="24"/>
      <c r="P300" s="24"/>
      <c r="Q300" s="24"/>
      <c r="R300" s="24"/>
      <c r="S300" s="24"/>
      <c r="T300" s="91" t="n">
        <v>15179.7272</v>
      </c>
      <c r="U300" s="23" t="n">
        <f aca="false">SUM(G300-L300)</f>
        <v>3093.001</v>
      </c>
      <c r="V300" s="148" t="n">
        <f aca="false">SUM(X300:AC300)</f>
        <v>3093.112</v>
      </c>
      <c r="W300" s="149" t="n">
        <f aca="false">X300+Y300+Z300</f>
        <v>0</v>
      </c>
      <c r="X300" s="149"/>
      <c r="Y300" s="149"/>
      <c r="Z300" s="149"/>
      <c r="AA300" s="149"/>
      <c r="AB300" s="150" t="n">
        <v>3093.112</v>
      </c>
      <c r="AC300" s="42" t="n">
        <f aca="false">AD300+AE300</f>
        <v>0</v>
      </c>
      <c r="AD300" s="149"/>
      <c r="AE300" s="149"/>
      <c r="AF300" s="23"/>
      <c r="AG300" s="184" t="n">
        <f aca="false">U300-V300</f>
        <v>-0.110999999999876</v>
      </c>
      <c r="AH300" s="152" t="n">
        <f aca="false">SUM(AI300:AL300)</f>
        <v>0</v>
      </c>
      <c r="AI300" s="153"/>
      <c r="AJ300" s="153"/>
      <c r="AK300" s="153"/>
      <c r="AL300" s="153" t="n">
        <f aca="false">AM300+AN300</f>
        <v>0</v>
      </c>
      <c r="AM300" s="153"/>
      <c r="AN300" s="153"/>
      <c r="AO300" s="154"/>
      <c r="AP300" s="185" t="n">
        <f aca="false">SUM(AG300-AH300)</f>
        <v>-0.110999999999876</v>
      </c>
      <c r="AQ300" s="173" t="n">
        <f aca="false">SUM(AR300:AT300)</f>
        <v>0</v>
      </c>
      <c r="AR300" s="157"/>
      <c r="AS300" s="157"/>
      <c r="AT300" s="157"/>
      <c r="AU300" s="157"/>
      <c r="AV300" s="157"/>
      <c r="AW300" s="158"/>
      <c r="AX300" s="186" t="e">
        <f aca="false">SUM(#REF!-#REF!)</f>
        <v>#VALUE!</v>
      </c>
      <c r="AY300" s="187" t="n">
        <f aca="false">SUM(AZ300:BE300)</f>
        <v>0</v>
      </c>
      <c r="AZ300" s="188"/>
      <c r="BA300" s="188"/>
      <c r="BB300" s="188"/>
      <c r="BC300" s="188"/>
      <c r="BD300" s="188"/>
      <c r="BE300" s="188"/>
      <c r="BF300" s="188"/>
      <c r="BG300" s="188"/>
      <c r="BH300" s="188"/>
      <c r="BI300" s="151" t="n">
        <f aca="false">SUM(AP300-AQ300)</f>
        <v>-0.110999999999876</v>
      </c>
      <c r="BJ300" s="163" t="n">
        <f aca="false">SUM(BK300:BM300)</f>
        <v>0</v>
      </c>
      <c r="BK300" s="164"/>
      <c r="BL300" s="164"/>
      <c r="BM300" s="164"/>
      <c r="BN300" s="165"/>
      <c r="BO300" s="185" t="e">
        <f aca="false">SUM(AX300-AY300)</f>
        <v>#VALUE!</v>
      </c>
      <c r="BP300" s="155" t="n">
        <f aca="false">SUM(BQ300:BV300)</f>
        <v>0</v>
      </c>
      <c r="BQ300" s="185"/>
      <c r="BR300" s="185"/>
      <c r="BS300" s="185"/>
      <c r="BT300" s="185"/>
      <c r="BU300" s="185"/>
      <c r="BV300" s="185"/>
      <c r="BW300" s="185"/>
      <c r="BX300" s="181" t="n">
        <f aca="false">SUM(BI300-BJ300)</f>
        <v>-0.110999999999876</v>
      </c>
      <c r="BY300" s="164" t="n">
        <f aca="false">SUM(BZ300:CA300)</f>
        <v>0</v>
      </c>
      <c r="BZ300" s="164"/>
      <c r="CA300" s="164"/>
      <c r="CB300" s="168"/>
      <c r="CC300" s="168"/>
      <c r="CD300" s="151" t="e">
        <f aca="false">SUM(BO300-BP300)</f>
        <v>#VALUE!</v>
      </c>
      <c r="CE300" s="151" t="n">
        <f aca="false">SUM(BX300-BY300)</f>
        <v>-0.110999999999876</v>
      </c>
      <c r="CF300" s="164" t="n">
        <f aca="false">SUM(CG300:CH300)</f>
        <v>0</v>
      </c>
      <c r="CG300" s="164"/>
      <c r="CH300" s="164"/>
      <c r="CI300" s="168"/>
      <c r="CJ300" s="164"/>
      <c r="CK300" s="147" t="n">
        <f aca="false">SUM(CE300-CF300)</f>
        <v>-0.110999999999876</v>
      </c>
    </row>
    <row r="301" customFormat="false" ht="93.75" hidden="true" customHeight="false" outlineLevel="0" collapsed="false">
      <c r="A301" s="69" t="n">
        <v>100</v>
      </c>
      <c r="B301" s="69" t="s">
        <v>367</v>
      </c>
      <c r="C301" s="144" t="n">
        <v>126</v>
      </c>
      <c r="D301" s="172" t="s">
        <v>506</v>
      </c>
      <c r="E301" s="172" t="s">
        <v>507</v>
      </c>
      <c r="F301" s="146" t="n">
        <v>1</v>
      </c>
      <c r="G301" s="111" t="n">
        <f aca="false">44280-2183</f>
        <v>42097</v>
      </c>
      <c r="H301" s="111"/>
      <c r="I301" s="122" t="s">
        <v>386</v>
      </c>
      <c r="J301" s="111" t="n">
        <v>38912</v>
      </c>
      <c r="K301" s="23" t="n">
        <v>0</v>
      </c>
      <c r="L301" s="24" t="n">
        <v>32594</v>
      </c>
      <c r="M301" s="24"/>
      <c r="N301" s="24" t="n">
        <v>32594</v>
      </c>
      <c r="O301" s="24"/>
      <c r="P301" s="24"/>
      <c r="Q301" s="24"/>
      <c r="R301" s="24"/>
      <c r="S301" s="24"/>
      <c r="T301" s="91" t="n">
        <v>31242.415</v>
      </c>
      <c r="U301" s="23" t="n">
        <f aca="false">SUM(G301-L301)</f>
        <v>9503</v>
      </c>
      <c r="V301" s="148" t="n">
        <f aca="false">SUM(X301:AC301)</f>
        <v>6748.478</v>
      </c>
      <c r="W301" s="149" t="n">
        <f aca="false">X301+Y301+Z301</f>
        <v>0</v>
      </c>
      <c r="X301" s="149"/>
      <c r="Y301" s="149"/>
      <c r="Z301" s="149"/>
      <c r="AA301" s="149"/>
      <c r="AB301" s="150" t="n">
        <v>6748.478</v>
      </c>
      <c r="AC301" s="42" t="n">
        <f aca="false">AD301+AE301</f>
        <v>0</v>
      </c>
      <c r="AD301" s="149"/>
      <c r="AE301" s="149"/>
      <c r="AF301" s="23"/>
      <c r="AG301" s="184" t="n">
        <f aca="false">U301-V301</f>
        <v>2754.522</v>
      </c>
      <c r="AH301" s="152" t="n">
        <f aca="false">SUM(AI301:AL301)</f>
        <v>0</v>
      </c>
      <c r="AI301" s="153"/>
      <c r="AJ301" s="153"/>
      <c r="AK301" s="153"/>
      <c r="AL301" s="153" t="n">
        <f aca="false">AM301+AN301</f>
        <v>0</v>
      </c>
      <c r="AM301" s="153"/>
      <c r="AN301" s="153"/>
      <c r="AO301" s="154"/>
      <c r="AP301" s="185" t="n">
        <f aca="false">SUM(AG301-AH301)</f>
        <v>2754.522</v>
      </c>
      <c r="AQ301" s="173" t="n">
        <f aca="false">SUM(AR301:AT301)</f>
        <v>2755</v>
      </c>
      <c r="AR301" s="157"/>
      <c r="AS301" s="157"/>
      <c r="AT301" s="157" t="n">
        <v>2755</v>
      </c>
      <c r="AU301" s="157"/>
      <c r="AV301" s="157"/>
      <c r="AW301" s="158"/>
      <c r="AX301" s="186" t="e">
        <f aca="false">SUM(#REF!-#REF!)</f>
        <v>#VALUE!</v>
      </c>
      <c r="AY301" s="187" t="n">
        <f aca="false">SUM(AZ301:BE301)</f>
        <v>0</v>
      </c>
      <c r="AZ301" s="188"/>
      <c r="BA301" s="188"/>
      <c r="BB301" s="188"/>
      <c r="BC301" s="188"/>
      <c r="BD301" s="188"/>
      <c r="BE301" s="188"/>
      <c r="BF301" s="188"/>
      <c r="BG301" s="188"/>
      <c r="BH301" s="188"/>
      <c r="BI301" s="151" t="n">
        <f aca="false">SUM(AP301-AQ301)</f>
        <v>-0.478000000000066</v>
      </c>
      <c r="BJ301" s="163" t="n">
        <f aca="false">SUM(BK301:BM301)</f>
        <v>0</v>
      </c>
      <c r="BK301" s="164"/>
      <c r="BL301" s="164"/>
      <c r="BM301" s="164"/>
      <c r="BN301" s="165"/>
      <c r="BO301" s="185" t="e">
        <f aca="false">SUM(AX301-AY301)</f>
        <v>#VALUE!</v>
      </c>
      <c r="BP301" s="155" t="n">
        <f aca="false">SUM(BQ301:BV301)</f>
        <v>0</v>
      </c>
      <c r="BQ301" s="185"/>
      <c r="BR301" s="185"/>
      <c r="BS301" s="185"/>
      <c r="BT301" s="185"/>
      <c r="BU301" s="185"/>
      <c r="BV301" s="185"/>
      <c r="BW301" s="185"/>
      <c r="BX301" s="181" t="n">
        <f aca="false">SUM(BI301-BJ301)</f>
        <v>-0.478000000000066</v>
      </c>
      <c r="BY301" s="164" t="n">
        <f aca="false">SUM(BZ301:CA301)</f>
        <v>0</v>
      </c>
      <c r="BZ301" s="164"/>
      <c r="CA301" s="164"/>
      <c r="CB301" s="168"/>
      <c r="CC301" s="168"/>
      <c r="CD301" s="151" t="e">
        <f aca="false">SUM(BO301-BP301)</f>
        <v>#VALUE!</v>
      </c>
      <c r="CE301" s="151" t="n">
        <f aca="false">SUM(BX301-BY301)</f>
        <v>-0.478000000000066</v>
      </c>
      <c r="CF301" s="164" t="n">
        <f aca="false">SUM(CG301:CH301)</f>
        <v>0</v>
      </c>
      <c r="CG301" s="164"/>
      <c r="CH301" s="164"/>
      <c r="CI301" s="168"/>
      <c r="CJ301" s="164"/>
      <c r="CK301" s="147" t="n">
        <f aca="false">SUM(CE301-CF301)</f>
        <v>-0.478000000000066</v>
      </c>
    </row>
    <row r="302" customFormat="false" ht="56.25" hidden="true" customHeight="false" outlineLevel="0" collapsed="false">
      <c r="A302" s="69"/>
      <c r="B302" s="69" t="s">
        <v>367</v>
      </c>
      <c r="C302" s="144"/>
      <c r="D302" s="240" t="s">
        <v>508</v>
      </c>
      <c r="E302" s="172"/>
      <c r="F302" s="146"/>
      <c r="G302" s="111"/>
      <c r="H302" s="111"/>
      <c r="I302" s="122"/>
      <c r="J302" s="111"/>
      <c r="K302" s="91"/>
      <c r="L302" s="24"/>
      <c r="M302" s="24"/>
      <c r="N302" s="24"/>
      <c r="O302" s="24"/>
      <c r="P302" s="24"/>
      <c r="Q302" s="24"/>
      <c r="R302" s="24"/>
      <c r="S302" s="24"/>
      <c r="T302" s="91"/>
      <c r="U302" s="23" t="n">
        <f aca="false">SUM(G302-L302)</f>
        <v>0</v>
      </c>
      <c r="V302" s="148" t="n">
        <f aca="false">SUM(X302:AC302)</f>
        <v>0</v>
      </c>
      <c r="W302" s="149" t="n">
        <f aca="false">X302+Y302+Z302</f>
        <v>0</v>
      </c>
      <c r="X302" s="149"/>
      <c r="Y302" s="149"/>
      <c r="Z302" s="149"/>
      <c r="AA302" s="149"/>
      <c r="AB302" s="149"/>
      <c r="AC302" s="42" t="n">
        <f aca="false">AD302+AE302</f>
        <v>0</v>
      </c>
      <c r="AD302" s="149"/>
      <c r="AE302" s="149"/>
      <c r="AF302" s="23"/>
      <c r="AG302" s="184" t="n">
        <f aca="false">U302-V302</f>
        <v>0</v>
      </c>
      <c r="AH302" s="152" t="n">
        <f aca="false">SUM(AI302:AL302)</f>
        <v>0</v>
      </c>
      <c r="AI302" s="153"/>
      <c r="AJ302" s="153"/>
      <c r="AK302" s="153"/>
      <c r="AL302" s="153" t="n">
        <f aca="false">AM302+AN302</f>
        <v>0</v>
      </c>
      <c r="AM302" s="153"/>
      <c r="AN302" s="153"/>
      <c r="AO302" s="154"/>
      <c r="AP302" s="185" t="n">
        <f aca="false">SUM(AG302-AH302)</f>
        <v>0</v>
      </c>
      <c r="AQ302" s="173" t="n">
        <f aca="false">SUM(AR302:AT302)</f>
        <v>0</v>
      </c>
      <c r="AR302" s="157"/>
      <c r="AS302" s="157"/>
      <c r="AT302" s="157"/>
      <c r="AU302" s="157"/>
      <c r="AV302" s="157"/>
      <c r="AW302" s="158"/>
      <c r="AX302" s="186" t="e">
        <f aca="false">SUM(#REF!-#REF!)</f>
        <v>#VALUE!</v>
      </c>
      <c r="AY302" s="187" t="n">
        <f aca="false">SUM(AZ302:BE302)</f>
        <v>0</v>
      </c>
      <c r="AZ302" s="188"/>
      <c r="BA302" s="188"/>
      <c r="BB302" s="188"/>
      <c r="BC302" s="188"/>
      <c r="BD302" s="188"/>
      <c r="BE302" s="188"/>
      <c r="BF302" s="188"/>
      <c r="BG302" s="188"/>
      <c r="BH302" s="188"/>
      <c r="BI302" s="151" t="n">
        <f aca="false">SUM(AP302-AQ302)</f>
        <v>0</v>
      </c>
      <c r="BJ302" s="163" t="n">
        <f aca="false">SUM(BK302:BM302)</f>
        <v>0</v>
      </c>
      <c r="BK302" s="164"/>
      <c r="BL302" s="164"/>
      <c r="BM302" s="164"/>
      <c r="BN302" s="165"/>
      <c r="BO302" s="185" t="e">
        <f aca="false">SUM(AX302-AY302)</f>
        <v>#VALUE!</v>
      </c>
      <c r="BP302" s="155" t="n">
        <f aca="false">SUM(BQ302:BV302)</f>
        <v>0</v>
      </c>
      <c r="BQ302" s="185"/>
      <c r="BR302" s="185"/>
      <c r="BS302" s="185"/>
      <c r="BT302" s="185"/>
      <c r="BU302" s="185"/>
      <c r="BV302" s="185"/>
      <c r="BW302" s="185"/>
      <c r="BX302" s="181" t="n">
        <f aca="false">SUM(BI302-BJ302)</f>
        <v>0</v>
      </c>
      <c r="BY302" s="164" t="n">
        <f aca="false">SUM(BZ302:CA302)</f>
        <v>0</v>
      </c>
      <c r="BZ302" s="164"/>
      <c r="CA302" s="164"/>
      <c r="CB302" s="168"/>
      <c r="CC302" s="168"/>
      <c r="CD302" s="151" t="e">
        <f aca="false">SUM(BO302-BP302)</f>
        <v>#VALUE!</v>
      </c>
      <c r="CE302" s="151" t="n">
        <f aca="false">SUM(BX302-BY302)</f>
        <v>0</v>
      </c>
      <c r="CF302" s="164" t="n">
        <f aca="false">SUM(CG302:CH302)</f>
        <v>0</v>
      </c>
      <c r="CG302" s="164"/>
      <c r="CH302" s="164"/>
      <c r="CI302" s="168"/>
      <c r="CJ302" s="164"/>
      <c r="CK302" s="147" t="n">
        <f aca="false">SUM(CE302-CF302)</f>
        <v>0</v>
      </c>
    </row>
    <row r="303" customFormat="false" ht="93.75" hidden="true" customHeight="false" outlineLevel="0" collapsed="false">
      <c r="A303" s="69"/>
      <c r="B303" s="69" t="s">
        <v>367</v>
      </c>
      <c r="C303" s="144"/>
      <c r="D303" s="172" t="s">
        <v>509</v>
      </c>
      <c r="E303" s="172"/>
      <c r="F303" s="146"/>
      <c r="G303" s="111" t="n">
        <f aca="false">11821.475+207</f>
        <v>12028.475</v>
      </c>
      <c r="H303" s="111" t="n">
        <v>11821.475</v>
      </c>
      <c r="I303" s="122" t="s">
        <v>510</v>
      </c>
      <c r="J303" s="111" t="n">
        <v>11821.475</v>
      </c>
      <c r="K303" s="23" t="n">
        <v>3399.25</v>
      </c>
      <c r="L303" s="24" t="n">
        <f aca="false">SUM(M303:S303)</f>
        <v>11916.33</v>
      </c>
      <c r="M303" s="24"/>
      <c r="N303" s="24" t="n">
        <v>3442.23</v>
      </c>
      <c r="O303" s="24" t="n">
        <v>8474.1</v>
      </c>
      <c r="P303" s="24"/>
      <c r="Q303" s="24"/>
      <c r="R303" s="24"/>
      <c r="S303" s="24"/>
      <c r="T303" s="91" t="n">
        <v>11916.32082</v>
      </c>
      <c r="U303" s="23" t="n">
        <f aca="false">SUM(G303-L303)</f>
        <v>112.145</v>
      </c>
      <c r="V303" s="148" t="n">
        <f aca="false">SUM(X303:AC303)</f>
        <v>0</v>
      </c>
      <c r="W303" s="149" t="n">
        <f aca="false">X303+Y303+Z303</f>
        <v>0</v>
      </c>
      <c r="X303" s="149"/>
      <c r="Y303" s="149"/>
      <c r="Z303" s="149"/>
      <c r="AA303" s="149"/>
      <c r="AB303" s="149"/>
      <c r="AC303" s="42" t="n">
        <f aca="false">AD303+AE303</f>
        <v>0</v>
      </c>
      <c r="AD303" s="149"/>
      <c r="AE303" s="149"/>
      <c r="AF303" s="23"/>
      <c r="AG303" s="184" t="n">
        <f aca="false">U303-V303</f>
        <v>112.145</v>
      </c>
      <c r="AH303" s="152" t="n">
        <f aca="false">SUM(AI303:AL303)</f>
        <v>0</v>
      </c>
      <c r="AI303" s="153"/>
      <c r="AJ303" s="153"/>
      <c r="AK303" s="153"/>
      <c r="AL303" s="153" t="n">
        <f aca="false">AM303+AN303</f>
        <v>0</v>
      </c>
      <c r="AM303" s="153"/>
      <c r="AN303" s="153"/>
      <c r="AO303" s="154"/>
      <c r="AP303" s="185" t="n">
        <f aca="false">SUM(AG303-AH303)</f>
        <v>112.145</v>
      </c>
      <c r="AQ303" s="173" t="n">
        <f aca="false">SUM(AR303:AT303)</f>
        <v>0</v>
      </c>
      <c r="AR303" s="157"/>
      <c r="AS303" s="157"/>
      <c r="AT303" s="157"/>
      <c r="AU303" s="157"/>
      <c r="AV303" s="157"/>
      <c r="AW303" s="158"/>
      <c r="AX303" s="186" t="e">
        <f aca="false">SUM(#REF!-#REF!)</f>
        <v>#VALUE!</v>
      </c>
      <c r="AY303" s="187" t="n">
        <f aca="false">SUM(AZ303:BE303)</f>
        <v>0</v>
      </c>
      <c r="AZ303" s="188"/>
      <c r="BA303" s="188"/>
      <c r="BB303" s="188"/>
      <c r="BC303" s="188"/>
      <c r="BD303" s="188"/>
      <c r="BE303" s="188"/>
      <c r="BF303" s="188"/>
      <c r="BG303" s="188"/>
      <c r="BH303" s="188"/>
      <c r="BI303" s="151" t="n">
        <f aca="false">SUM(AP303-AQ303)</f>
        <v>112.145</v>
      </c>
      <c r="BJ303" s="163" t="n">
        <f aca="false">SUM(BK303:BM303)</f>
        <v>0</v>
      </c>
      <c r="BK303" s="164"/>
      <c r="BL303" s="164"/>
      <c r="BM303" s="164"/>
      <c r="BN303" s="165"/>
      <c r="BO303" s="185" t="e">
        <f aca="false">SUM(AX303-AY303)</f>
        <v>#VALUE!</v>
      </c>
      <c r="BP303" s="155" t="n">
        <f aca="false">SUM(BQ303:BV303)</f>
        <v>0</v>
      </c>
      <c r="BQ303" s="185"/>
      <c r="BR303" s="185"/>
      <c r="BS303" s="185"/>
      <c r="BT303" s="185"/>
      <c r="BU303" s="185"/>
      <c r="BV303" s="185"/>
      <c r="BW303" s="185"/>
      <c r="BX303" s="181" t="n">
        <f aca="false">SUM(BI303-BJ303)</f>
        <v>112.145</v>
      </c>
      <c r="BY303" s="164" t="n">
        <f aca="false">SUM(BZ303:CA303)</f>
        <v>0</v>
      </c>
      <c r="BZ303" s="164"/>
      <c r="CA303" s="164"/>
      <c r="CB303" s="168"/>
      <c r="CC303" s="168"/>
      <c r="CD303" s="151" t="e">
        <f aca="false">SUM(BO303-BP303)</f>
        <v>#VALUE!</v>
      </c>
      <c r="CE303" s="151" t="n">
        <f aca="false">SUM(BX303-BY303)</f>
        <v>112.145</v>
      </c>
      <c r="CF303" s="164" t="n">
        <f aca="false">SUM(CG303:CH303)</f>
        <v>0</v>
      </c>
      <c r="CG303" s="164"/>
      <c r="CH303" s="164"/>
      <c r="CI303" s="168"/>
      <c r="CJ303" s="164"/>
      <c r="CK303" s="147" t="n">
        <f aca="false">SUM(CE303-CF303)</f>
        <v>112.145</v>
      </c>
    </row>
    <row r="304" customFormat="false" ht="37.5" hidden="true" customHeight="false" outlineLevel="0" collapsed="false">
      <c r="A304" s="69"/>
      <c r="B304" s="69" t="s">
        <v>367</v>
      </c>
      <c r="C304" s="144"/>
      <c r="D304" s="172" t="s">
        <v>511</v>
      </c>
      <c r="E304" s="172"/>
      <c r="F304" s="146"/>
      <c r="G304" s="111" t="n">
        <v>9000</v>
      </c>
      <c r="H304" s="111" t="n">
        <v>600</v>
      </c>
      <c r="I304" s="122"/>
      <c r="J304" s="111"/>
      <c r="K304" s="91"/>
      <c r="L304" s="24" t="n">
        <f aca="false">SUM(M304:S304)</f>
        <v>0</v>
      </c>
      <c r="M304" s="24"/>
      <c r="N304" s="24"/>
      <c r="O304" s="24"/>
      <c r="P304" s="24"/>
      <c r="Q304" s="24"/>
      <c r="R304" s="24"/>
      <c r="S304" s="24"/>
      <c r="T304" s="91"/>
      <c r="U304" s="23" t="n">
        <f aca="false">SUM(G304-L304)</f>
        <v>9000</v>
      </c>
      <c r="V304" s="148" t="n">
        <f aca="false">SUM(X304:AC304)</f>
        <v>0</v>
      </c>
      <c r="W304" s="149" t="n">
        <f aca="false">X304+Y304+Z304</f>
        <v>0</v>
      </c>
      <c r="X304" s="149"/>
      <c r="Y304" s="149"/>
      <c r="Z304" s="149"/>
      <c r="AA304" s="149"/>
      <c r="AB304" s="149"/>
      <c r="AC304" s="42" t="n">
        <f aca="false">AD304+AE304</f>
        <v>0</v>
      </c>
      <c r="AD304" s="149"/>
      <c r="AE304" s="149"/>
      <c r="AF304" s="23"/>
      <c r="AG304" s="184" t="n">
        <f aca="false">U304-V304</f>
        <v>9000</v>
      </c>
      <c r="AH304" s="152" t="n">
        <f aca="false">SUM(AI304:AL304)</f>
        <v>0</v>
      </c>
      <c r="AI304" s="153"/>
      <c r="AJ304" s="153"/>
      <c r="AK304" s="153"/>
      <c r="AL304" s="153" t="n">
        <f aca="false">AM304+AN304</f>
        <v>0</v>
      </c>
      <c r="AM304" s="153"/>
      <c r="AN304" s="153"/>
      <c r="AO304" s="154"/>
      <c r="AP304" s="185" t="n">
        <f aca="false">SUM(AG304-AH304)</f>
        <v>9000</v>
      </c>
      <c r="AQ304" s="173" t="n">
        <f aca="false">SUM(AR304:AT304)</f>
        <v>0</v>
      </c>
      <c r="AR304" s="157"/>
      <c r="AS304" s="157"/>
      <c r="AT304" s="157"/>
      <c r="AU304" s="157"/>
      <c r="AV304" s="157"/>
      <c r="AW304" s="158"/>
      <c r="AX304" s="186" t="e">
        <f aca="false">SUM(#REF!-#REF!)</f>
        <v>#VALUE!</v>
      </c>
      <c r="AY304" s="187" t="n">
        <f aca="false">SUM(AZ304:BE304)</f>
        <v>0</v>
      </c>
      <c r="AZ304" s="188"/>
      <c r="BA304" s="188"/>
      <c r="BB304" s="188"/>
      <c r="BC304" s="188"/>
      <c r="BD304" s="188"/>
      <c r="BE304" s="188"/>
      <c r="BF304" s="188"/>
      <c r="BG304" s="188"/>
      <c r="BH304" s="188"/>
      <c r="BI304" s="151" t="n">
        <f aca="false">SUM(AP304-AQ304)</f>
        <v>9000</v>
      </c>
      <c r="BJ304" s="163" t="n">
        <f aca="false">SUM(BK304:BM304)</f>
        <v>0</v>
      </c>
      <c r="BK304" s="164"/>
      <c r="BL304" s="164"/>
      <c r="BM304" s="164"/>
      <c r="BN304" s="165"/>
      <c r="BO304" s="185" t="e">
        <f aca="false">SUM(AX304-AY304)</f>
        <v>#VALUE!</v>
      </c>
      <c r="BP304" s="155" t="n">
        <f aca="false">SUM(BQ304:BV304)</f>
        <v>0</v>
      </c>
      <c r="BQ304" s="185"/>
      <c r="BR304" s="185"/>
      <c r="BS304" s="185"/>
      <c r="BT304" s="185"/>
      <c r="BU304" s="185"/>
      <c r="BV304" s="185"/>
      <c r="BW304" s="185"/>
      <c r="BX304" s="181" t="n">
        <f aca="false">SUM(BI304-BJ304)</f>
        <v>9000</v>
      </c>
      <c r="BY304" s="164" t="n">
        <f aca="false">SUM(BZ304:CA304)</f>
        <v>0</v>
      </c>
      <c r="BZ304" s="164"/>
      <c r="CA304" s="164"/>
      <c r="CB304" s="168"/>
      <c r="CC304" s="168"/>
      <c r="CD304" s="151" t="e">
        <f aca="false">SUM(BO304-BP304)</f>
        <v>#VALUE!</v>
      </c>
      <c r="CE304" s="151" t="n">
        <f aca="false">SUM(BX304-BY304)</f>
        <v>9000</v>
      </c>
      <c r="CF304" s="164" t="n">
        <f aca="false">SUM(CG304:CH304)</f>
        <v>0</v>
      </c>
      <c r="CG304" s="164"/>
      <c r="CH304" s="164"/>
      <c r="CI304" s="168"/>
      <c r="CJ304" s="164"/>
      <c r="CK304" s="147" t="n">
        <f aca="false">SUM(CE304-CF304)</f>
        <v>9000</v>
      </c>
    </row>
    <row r="305" customFormat="false" ht="75" hidden="true" customHeight="false" outlineLevel="0" collapsed="false">
      <c r="A305" s="69"/>
      <c r="B305" s="69" t="s">
        <v>367</v>
      </c>
      <c r="C305" s="144"/>
      <c r="D305" s="172" t="s">
        <v>512</v>
      </c>
      <c r="E305" s="172"/>
      <c r="F305" s="146"/>
      <c r="G305" s="111" t="n">
        <f aca="false">785+12000.3</f>
        <v>12785.3</v>
      </c>
      <c r="H305" s="111" t="n">
        <v>773</v>
      </c>
      <c r="I305" s="122" t="s">
        <v>513</v>
      </c>
      <c r="J305" s="111" t="n">
        <v>773.27</v>
      </c>
      <c r="K305" s="23" t="n">
        <v>403.25</v>
      </c>
      <c r="L305" s="24" t="n">
        <f aca="false">SUM(M305:S305)</f>
        <v>0</v>
      </c>
      <c r="M305" s="24"/>
      <c r="N305" s="24"/>
      <c r="O305" s="24"/>
      <c r="P305" s="24"/>
      <c r="Q305" s="24"/>
      <c r="R305" s="24"/>
      <c r="S305" s="24"/>
      <c r="T305" s="91" t="n">
        <v>784.343</v>
      </c>
      <c r="U305" s="23" t="n">
        <f aca="false">SUM(G305-L305)</f>
        <v>12785.3</v>
      </c>
      <c r="V305" s="148" t="n">
        <f aca="false">SUM(X305:AC305)</f>
        <v>0</v>
      </c>
      <c r="W305" s="149" t="n">
        <f aca="false">X305+Y305+Z305</f>
        <v>0</v>
      </c>
      <c r="X305" s="149"/>
      <c r="Y305" s="149"/>
      <c r="Z305" s="149"/>
      <c r="AA305" s="149"/>
      <c r="AB305" s="149"/>
      <c r="AC305" s="42" t="n">
        <f aca="false">AD305+AE305</f>
        <v>0</v>
      </c>
      <c r="AD305" s="149"/>
      <c r="AE305" s="149"/>
      <c r="AF305" s="23"/>
      <c r="AG305" s="184" t="n">
        <f aca="false">U305-V305</f>
        <v>12785.3</v>
      </c>
      <c r="AH305" s="152" t="n">
        <f aca="false">SUM(AI305:AL305)</f>
        <v>0</v>
      </c>
      <c r="AI305" s="153"/>
      <c r="AJ305" s="153"/>
      <c r="AK305" s="153"/>
      <c r="AL305" s="153" t="n">
        <f aca="false">AM305+AN305</f>
        <v>0</v>
      </c>
      <c r="AM305" s="153"/>
      <c r="AN305" s="153"/>
      <c r="AO305" s="154"/>
      <c r="AP305" s="185" t="n">
        <f aca="false">SUM(AG305-AH305)</f>
        <v>12785.3</v>
      </c>
      <c r="AQ305" s="173" t="n">
        <f aca="false">SUM(AR305:AT305)</f>
        <v>0</v>
      </c>
      <c r="AR305" s="157"/>
      <c r="AS305" s="157"/>
      <c r="AT305" s="157"/>
      <c r="AU305" s="157"/>
      <c r="AV305" s="157"/>
      <c r="AW305" s="158"/>
      <c r="AX305" s="186" t="e">
        <f aca="false">SUM(#REF!-#REF!)</f>
        <v>#VALUE!</v>
      </c>
      <c r="AY305" s="187" t="n">
        <f aca="false">SUM(AZ305:BE305)</f>
        <v>0</v>
      </c>
      <c r="AZ305" s="188"/>
      <c r="BA305" s="188"/>
      <c r="BB305" s="188"/>
      <c r="BC305" s="188"/>
      <c r="BD305" s="188"/>
      <c r="BE305" s="188"/>
      <c r="BF305" s="188"/>
      <c r="BG305" s="188"/>
      <c r="BH305" s="188"/>
      <c r="BI305" s="151" t="n">
        <f aca="false">SUM(AP305-AQ305)</f>
        <v>12785.3</v>
      </c>
      <c r="BJ305" s="163" t="n">
        <f aca="false">SUM(BK305:BM305)</f>
        <v>0</v>
      </c>
      <c r="BK305" s="164"/>
      <c r="BL305" s="164"/>
      <c r="BM305" s="164"/>
      <c r="BN305" s="165"/>
      <c r="BO305" s="185" t="e">
        <f aca="false">SUM(AX305-AY305)</f>
        <v>#VALUE!</v>
      </c>
      <c r="BP305" s="155" t="n">
        <f aca="false">SUM(BQ305:BV305)</f>
        <v>0</v>
      </c>
      <c r="BQ305" s="185"/>
      <c r="BR305" s="185"/>
      <c r="BS305" s="185"/>
      <c r="BT305" s="185"/>
      <c r="BU305" s="185"/>
      <c r="BV305" s="185"/>
      <c r="BW305" s="185"/>
      <c r="BX305" s="181" t="n">
        <f aca="false">SUM(BI305-BJ305)</f>
        <v>12785.3</v>
      </c>
      <c r="BY305" s="164" t="n">
        <f aca="false">SUM(BZ305:CA305)</f>
        <v>0</v>
      </c>
      <c r="BZ305" s="164"/>
      <c r="CA305" s="164"/>
      <c r="CB305" s="168"/>
      <c r="CC305" s="168"/>
      <c r="CD305" s="151" t="e">
        <f aca="false">SUM(BO305-BP305)</f>
        <v>#VALUE!</v>
      </c>
      <c r="CE305" s="151" t="n">
        <f aca="false">SUM(BX305-BY305)</f>
        <v>12785.3</v>
      </c>
      <c r="CF305" s="164" t="n">
        <f aca="false">SUM(CG305:CH305)</f>
        <v>0</v>
      </c>
      <c r="CG305" s="164"/>
      <c r="CH305" s="164"/>
      <c r="CI305" s="168"/>
      <c r="CJ305" s="164"/>
      <c r="CK305" s="147" t="n">
        <f aca="false">SUM(CE305-CF305)</f>
        <v>12785.3</v>
      </c>
    </row>
    <row r="306" customFormat="false" ht="75" hidden="true" customHeight="false" outlineLevel="0" collapsed="false">
      <c r="A306" s="69"/>
      <c r="B306" s="69" t="s">
        <v>367</v>
      </c>
      <c r="C306" s="144"/>
      <c r="D306" s="172" t="s">
        <v>514</v>
      </c>
      <c r="E306" s="172"/>
      <c r="F306" s="146"/>
      <c r="G306" s="111" t="n">
        <v>179997</v>
      </c>
      <c r="H306" s="111"/>
      <c r="I306" s="122" t="s">
        <v>515</v>
      </c>
      <c r="J306" s="111" t="n">
        <v>66192</v>
      </c>
      <c r="K306" s="91"/>
      <c r="L306" s="24" t="n">
        <f aca="false">SUM(M306:S306)</f>
        <v>0</v>
      </c>
      <c r="M306" s="24"/>
      <c r="N306" s="24"/>
      <c r="O306" s="24"/>
      <c r="P306" s="24"/>
      <c r="Q306" s="24"/>
      <c r="R306" s="24"/>
      <c r="S306" s="24"/>
      <c r="T306" s="91"/>
      <c r="U306" s="23" t="n">
        <f aca="false">SUM(G306-L306)</f>
        <v>179997</v>
      </c>
      <c r="V306" s="148" t="n">
        <f aca="false">SUM(X306:AC306)</f>
        <v>0</v>
      </c>
      <c r="W306" s="149" t="n">
        <f aca="false">X306+Y306+Z306</f>
        <v>0</v>
      </c>
      <c r="X306" s="149"/>
      <c r="Y306" s="149"/>
      <c r="Z306" s="149"/>
      <c r="AA306" s="149"/>
      <c r="AB306" s="149"/>
      <c r="AC306" s="42" t="n">
        <f aca="false">AD306+AE306</f>
        <v>0</v>
      </c>
      <c r="AD306" s="149"/>
      <c r="AE306" s="149"/>
      <c r="AF306" s="23"/>
      <c r="AG306" s="184" t="n">
        <f aca="false">U306-V306</f>
        <v>179997</v>
      </c>
      <c r="AH306" s="152" t="n">
        <f aca="false">SUM(AI306:AL306)</f>
        <v>0</v>
      </c>
      <c r="AI306" s="153"/>
      <c r="AJ306" s="153"/>
      <c r="AK306" s="153"/>
      <c r="AL306" s="153" t="n">
        <f aca="false">AM306+AN306</f>
        <v>0</v>
      </c>
      <c r="AM306" s="153"/>
      <c r="AN306" s="153"/>
      <c r="AO306" s="154"/>
      <c r="AP306" s="185" t="n">
        <f aca="false">SUM(AG306-AH306)</f>
        <v>179997</v>
      </c>
      <c r="AQ306" s="173" t="n">
        <f aca="false">SUM(AR306:AT306)</f>
        <v>0</v>
      </c>
      <c r="AR306" s="157"/>
      <c r="AS306" s="157"/>
      <c r="AT306" s="157"/>
      <c r="AU306" s="157"/>
      <c r="AV306" s="157"/>
      <c r="AW306" s="158"/>
      <c r="AX306" s="186" t="e">
        <f aca="false">SUM(#REF!-#REF!)</f>
        <v>#VALUE!</v>
      </c>
      <c r="AY306" s="187" t="n">
        <f aca="false">SUM(AZ306:BE306)</f>
        <v>0</v>
      </c>
      <c r="AZ306" s="188"/>
      <c r="BA306" s="188"/>
      <c r="BB306" s="188"/>
      <c r="BC306" s="188"/>
      <c r="BD306" s="188"/>
      <c r="BE306" s="188"/>
      <c r="BF306" s="188"/>
      <c r="BG306" s="188"/>
      <c r="BH306" s="188"/>
      <c r="BI306" s="151" t="n">
        <f aca="false">SUM(AP306-AQ306)</f>
        <v>179997</v>
      </c>
      <c r="BJ306" s="163" t="n">
        <f aca="false">SUM(BK306:BM306)</f>
        <v>0</v>
      </c>
      <c r="BK306" s="164"/>
      <c r="BL306" s="164"/>
      <c r="BM306" s="164"/>
      <c r="BN306" s="165"/>
      <c r="BO306" s="185" t="e">
        <f aca="false">SUM(AX306-AY306)</f>
        <v>#VALUE!</v>
      </c>
      <c r="BP306" s="155" t="n">
        <f aca="false">SUM(BQ306:BV306)</f>
        <v>0</v>
      </c>
      <c r="BQ306" s="185"/>
      <c r="BR306" s="185"/>
      <c r="BS306" s="185"/>
      <c r="BT306" s="185"/>
      <c r="BU306" s="185"/>
      <c r="BV306" s="185"/>
      <c r="BW306" s="185"/>
      <c r="BX306" s="181" t="n">
        <f aca="false">SUM(BI306-BJ306)</f>
        <v>179997</v>
      </c>
      <c r="BY306" s="164" t="n">
        <f aca="false">SUM(BZ306:CA306)</f>
        <v>0</v>
      </c>
      <c r="BZ306" s="164"/>
      <c r="CA306" s="164"/>
      <c r="CB306" s="168"/>
      <c r="CC306" s="168"/>
      <c r="CD306" s="151" t="e">
        <f aca="false">SUM(BO306-BP306)</f>
        <v>#VALUE!</v>
      </c>
      <c r="CE306" s="151" t="n">
        <f aca="false">SUM(BX306-BY306)</f>
        <v>179997</v>
      </c>
      <c r="CF306" s="164" t="n">
        <f aca="false">SUM(CG306:CH306)</f>
        <v>0</v>
      </c>
      <c r="CG306" s="164"/>
      <c r="CH306" s="164"/>
      <c r="CI306" s="168"/>
      <c r="CJ306" s="164"/>
      <c r="CK306" s="147" t="n">
        <f aca="false">SUM(CE306-CF306)</f>
        <v>179997</v>
      </c>
    </row>
    <row r="307" customFormat="false" ht="56.25" hidden="true" customHeight="false" outlineLevel="0" collapsed="false">
      <c r="A307" s="69" t="n">
        <v>101</v>
      </c>
      <c r="B307" s="69" t="s">
        <v>367</v>
      </c>
      <c r="C307" s="144"/>
      <c r="D307" s="240" t="s">
        <v>516</v>
      </c>
      <c r="E307" s="172"/>
      <c r="F307" s="146"/>
      <c r="G307" s="111"/>
      <c r="H307" s="111"/>
      <c r="I307" s="122"/>
      <c r="J307" s="111"/>
      <c r="K307" s="91"/>
      <c r="L307" s="24" t="n">
        <f aca="false">SUM(M307:S307)</f>
        <v>0</v>
      </c>
      <c r="M307" s="24"/>
      <c r="N307" s="24"/>
      <c r="O307" s="24"/>
      <c r="P307" s="24"/>
      <c r="Q307" s="24"/>
      <c r="R307" s="24"/>
      <c r="S307" s="24"/>
      <c r="T307" s="91"/>
      <c r="U307" s="23" t="n">
        <f aca="false">SUM(G307-L307)</f>
        <v>0</v>
      </c>
      <c r="V307" s="148" t="n">
        <f aca="false">SUM(X307:AC307)</f>
        <v>0</v>
      </c>
      <c r="W307" s="149" t="n">
        <f aca="false">X307+Y307+Z307</f>
        <v>0</v>
      </c>
      <c r="X307" s="149"/>
      <c r="Y307" s="149"/>
      <c r="Z307" s="149"/>
      <c r="AA307" s="149"/>
      <c r="AB307" s="149"/>
      <c r="AC307" s="42" t="n">
        <f aca="false">AD307+AE307</f>
        <v>0</v>
      </c>
      <c r="AD307" s="149"/>
      <c r="AE307" s="149"/>
      <c r="AF307" s="23"/>
      <c r="AG307" s="184" t="n">
        <f aca="false">U307-V307</f>
        <v>0</v>
      </c>
      <c r="AH307" s="152" t="n">
        <f aca="false">SUM(AI307:AL307)</f>
        <v>0</v>
      </c>
      <c r="AI307" s="153"/>
      <c r="AJ307" s="153"/>
      <c r="AK307" s="153"/>
      <c r="AL307" s="153" t="n">
        <f aca="false">AM307+AN307</f>
        <v>0</v>
      </c>
      <c r="AM307" s="153"/>
      <c r="AN307" s="153"/>
      <c r="AO307" s="154"/>
      <c r="AP307" s="185" t="n">
        <f aca="false">SUM(AG307-AH307)</f>
        <v>0</v>
      </c>
      <c r="AQ307" s="173" t="n">
        <f aca="false">SUM(AR307:AT307)</f>
        <v>0</v>
      </c>
      <c r="AR307" s="157"/>
      <c r="AS307" s="157"/>
      <c r="AT307" s="157"/>
      <c r="AU307" s="157"/>
      <c r="AV307" s="157"/>
      <c r="AW307" s="158"/>
      <c r="AX307" s="186" t="e">
        <f aca="false">SUM(#REF!-#REF!)</f>
        <v>#VALUE!</v>
      </c>
      <c r="AY307" s="187" t="n">
        <f aca="false">SUM(AZ307:BE307)</f>
        <v>0</v>
      </c>
      <c r="AZ307" s="188"/>
      <c r="BA307" s="188"/>
      <c r="BB307" s="188"/>
      <c r="BC307" s="188"/>
      <c r="BD307" s="188"/>
      <c r="BE307" s="188"/>
      <c r="BF307" s="188"/>
      <c r="BG307" s="188"/>
      <c r="BH307" s="188"/>
      <c r="BI307" s="151" t="n">
        <f aca="false">SUM(AP307-AQ307)</f>
        <v>0</v>
      </c>
      <c r="BJ307" s="163" t="n">
        <f aca="false">SUM(BK307:BM307)</f>
        <v>0</v>
      </c>
      <c r="BK307" s="164"/>
      <c r="BL307" s="164"/>
      <c r="BM307" s="164"/>
      <c r="BN307" s="165"/>
      <c r="BO307" s="185" t="e">
        <f aca="false">SUM(AX307-AY307)</f>
        <v>#VALUE!</v>
      </c>
      <c r="BP307" s="155" t="n">
        <f aca="false">SUM(BQ307:BV307)</f>
        <v>0</v>
      </c>
      <c r="BQ307" s="185"/>
      <c r="BR307" s="185"/>
      <c r="BS307" s="185"/>
      <c r="BT307" s="185"/>
      <c r="BU307" s="185"/>
      <c r="BV307" s="185"/>
      <c r="BW307" s="185"/>
      <c r="BX307" s="181" t="n">
        <f aca="false">SUM(BI307-BJ307)</f>
        <v>0</v>
      </c>
      <c r="BY307" s="164" t="n">
        <f aca="false">SUM(BZ307:CA307)</f>
        <v>0</v>
      </c>
      <c r="BZ307" s="164"/>
      <c r="CA307" s="164"/>
      <c r="CB307" s="168"/>
      <c r="CC307" s="168"/>
      <c r="CD307" s="151" t="e">
        <f aca="false">SUM(BO307-BP307)</f>
        <v>#VALUE!</v>
      </c>
      <c r="CE307" s="151" t="n">
        <f aca="false">SUM(BX307-BY307)</f>
        <v>0</v>
      </c>
      <c r="CF307" s="164" t="n">
        <f aca="false">SUM(CG307:CH307)</f>
        <v>0</v>
      </c>
      <c r="CG307" s="164"/>
      <c r="CH307" s="164"/>
      <c r="CI307" s="168"/>
      <c r="CJ307" s="164"/>
      <c r="CK307" s="147" t="n">
        <f aca="false">SUM(CE307-CF307)</f>
        <v>0</v>
      </c>
    </row>
    <row r="308" customFormat="false" ht="93.75" hidden="false" customHeight="false" outlineLevel="0" collapsed="false">
      <c r="A308" s="69" t="n">
        <v>102</v>
      </c>
      <c r="B308" s="69" t="s">
        <v>367</v>
      </c>
      <c r="C308" s="144" t="n">
        <v>82</v>
      </c>
      <c r="D308" s="172" t="s">
        <v>517</v>
      </c>
      <c r="E308" s="172" t="s">
        <v>518</v>
      </c>
      <c r="F308" s="146" t="n">
        <v>0.15</v>
      </c>
      <c r="G308" s="111" t="n">
        <v>139000</v>
      </c>
      <c r="H308" s="111" t="n">
        <v>37374</v>
      </c>
      <c r="I308" s="122" t="s">
        <v>519</v>
      </c>
      <c r="J308" s="111" t="n">
        <v>107443</v>
      </c>
      <c r="K308" s="91"/>
      <c r="L308" s="24" t="n">
        <f aca="false">SUM(M308:S308)</f>
        <v>0</v>
      </c>
      <c r="M308" s="24"/>
      <c r="N308" s="24"/>
      <c r="O308" s="24"/>
      <c r="P308" s="24"/>
      <c r="Q308" s="24"/>
      <c r="R308" s="24"/>
      <c r="S308" s="24"/>
      <c r="T308" s="91"/>
      <c r="U308" s="23" t="n">
        <f aca="false">SUM(G308-L308)</f>
        <v>139000</v>
      </c>
      <c r="V308" s="148" t="n">
        <f aca="false">SUM(X308:AC308)</f>
        <v>5052.6</v>
      </c>
      <c r="W308" s="149" t="n">
        <f aca="false">X308+Y308+Z308</f>
        <v>0</v>
      </c>
      <c r="X308" s="149"/>
      <c r="Y308" s="149"/>
      <c r="Z308" s="149"/>
      <c r="AA308" s="149"/>
      <c r="AB308" s="157" t="n">
        <v>5052.6</v>
      </c>
      <c r="AC308" s="42" t="n">
        <f aca="false">AD308+AE308</f>
        <v>0</v>
      </c>
      <c r="AD308" s="149"/>
      <c r="AE308" s="149"/>
      <c r="AF308" s="23"/>
      <c r="AG308" s="184" t="n">
        <f aca="false">U308-V308</f>
        <v>133947.4</v>
      </c>
      <c r="AH308" s="152" t="n">
        <f aca="false">SUM(AI308:AL308)</f>
        <v>10362.317</v>
      </c>
      <c r="AI308" s="153" t="n">
        <v>10362.317</v>
      </c>
      <c r="AJ308" s="153"/>
      <c r="AK308" s="153"/>
      <c r="AL308" s="153" t="n">
        <f aca="false">AM308+AN308</f>
        <v>0</v>
      </c>
      <c r="AM308" s="153"/>
      <c r="AN308" s="153"/>
      <c r="AO308" s="154"/>
      <c r="AP308" s="185" t="n">
        <f aca="false">SUM(AG308-AH308)</f>
        <v>123585.083</v>
      </c>
      <c r="AQ308" s="173" t="n">
        <f aca="false">SUM(AR308:AT308)</f>
        <v>1428</v>
      </c>
      <c r="AR308" s="157"/>
      <c r="AS308" s="157"/>
      <c r="AT308" s="157" t="n">
        <v>1428</v>
      </c>
      <c r="AU308" s="157"/>
      <c r="AV308" s="157"/>
      <c r="AW308" s="158"/>
      <c r="AX308" s="186" t="e">
        <f aca="false">SUM(#REF!-#REF!)</f>
        <v>#VALUE!</v>
      </c>
      <c r="AY308" s="187" t="n">
        <f aca="false">SUM(AZ308:BE308)</f>
        <v>0</v>
      </c>
      <c r="AZ308" s="188"/>
      <c r="BA308" s="188"/>
      <c r="BB308" s="188"/>
      <c r="BC308" s="188"/>
      <c r="BD308" s="188"/>
      <c r="BE308" s="188"/>
      <c r="BF308" s="188"/>
      <c r="BG308" s="188"/>
      <c r="BH308" s="188"/>
      <c r="BI308" s="151" t="n">
        <f aca="false">SUM(AP308-AQ308)</f>
        <v>122157.083</v>
      </c>
      <c r="BJ308" s="163" t="n">
        <f aca="false">SUM(BK308:BM308)</f>
        <v>0</v>
      </c>
      <c r="BK308" s="164"/>
      <c r="BL308" s="164"/>
      <c r="BM308" s="164"/>
      <c r="BN308" s="165"/>
      <c r="BO308" s="185" t="e">
        <f aca="false">SUM(AX308-AY308)</f>
        <v>#VALUE!</v>
      </c>
      <c r="BP308" s="155" t="n">
        <f aca="false">SUM(BQ308:BV308)</f>
        <v>0</v>
      </c>
      <c r="BQ308" s="185"/>
      <c r="BR308" s="185"/>
      <c r="BS308" s="185"/>
      <c r="BT308" s="185"/>
      <c r="BU308" s="185"/>
      <c r="BV308" s="185"/>
      <c r="BW308" s="185"/>
      <c r="BX308" s="181" t="n">
        <f aca="false">SUM(BI308-BJ308)</f>
        <v>122157.083</v>
      </c>
      <c r="BY308" s="164" t="n">
        <f aca="false">SUM(BZ308:CA308)</f>
        <v>0</v>
      </c>
      <c r="BZ308" s="164"/>
      <c r="CA308" s="164"/>
      <c r="CB308" s="168"/>
      <c r="CC308" s="168"/>
      <c r="CD308" s="151" t="e">
        <f aca="false">SUM(BO308-BP308)</f>
        <v>#VALUE!</v>
      </c>
      <c r="CE308" s="151" t="n">
        <f aca="false">SUM(BX308-BY308)</f>
        <v>122157.083</v>
      </c>
      <c r="CF308" s="164" t="n">
        <f aca="false">SUM(CG308:CH308)</f>
        <v>0</v>
      </c>
      <c r="CG308" s="164"/>
      <c r="CH308" s="164"/>
      <c r="CI308" s="168"/>
      <c r="CJ308" s="164"/>
      <c r="CK308" s="147" t="n">
        <f aca="false">SUM(CE308-CF308)</f>
        <v>122157.083</v>
      </c>
    </row>
    <row r="309" customFormat="false" ht="37.5" hidden="false" customHeight="false" outlineLevel="0" collapsed="false">
      <c r="A309" s="69"/>
      <c r="B309" s="69" t="s">
        <v>367</v>
      </c>
      <c r="C309" s="144"/>
      <c r="D309" s="240" t="s">
        <v>520</v>
      </c>
      <c r="E309" s="172"/>
      <c r="F309" s="146"/>
      <c r="G309" s="111"/>
      <c r="H309" s="111"/>
      <c r="I309" s="122"/>
      <c r="J309" s="111"/>
      <c r="K309" s="91"/>
      <c r="L309" s="24" t="n">
        <f aca="false">SUM(M309:S309)</f>
        <v>0</v>
      </c>
      <c r="M309" s="24"/>
      <c r="N309" s="24"/>
      <c r="O309" s="24"/>
      <c r="P309" s="24"/>
      <c r="Q309" s="24"/>
      <c r="R309" s="24"/>
      <c r="S309" s="24"/>
      <c r="T309" s="91"/>
      <c r="U309" s="23" t="n">
        <f aca="false">SUM(G309-L309)</f>
        <v>0</v>
      </c>
      <c r="V309" s="148" t="n">
        <f aca="false">SUM(X309:AC309)</f>
        <v>0</v>
      </c>
      <c r="W309" s="149" t="n">
        <f aca="false">X309+Y309+Z309</f>
        <v>0</v>
      </c>
      <c r="X309" s="149"/>
      <c r="Y309" s="149"/>
      <c r="Z309" s="149"/>
      <c r="AA309" s="149"/>
      <c r="AB309" s="149"/>
      <c r="AC309" s="42" t="n">
        <f aca="false">AD309+AE309</f>
        <v>0</v>
      </c>
      <c r="AD309" s="149"/>
      <c r="AE309" s="149"/>
      <c r="AF309" s="23"/>
      <c r="AG309" s="184" t="n">
        <f aca="false">U309-V309</f>
        <v>0</v>
      </c>
      <c r="AH309" s="152" t="n">
        <f aca="false">SUM(AI309:AL309)</f>
        <v>0</v>
      </c>
      <c r="AI309" s="153"/>
      <c r="AJ309" s="153"/>
      <c r="AK309" s="153"/>
      <c r="AL309" s="153" t="n">
        <f aca="false">AM309+AN309</f>
        <v>0</v>
      </c>
      <c r="AM309" s="153"/>
      <c r="AN309" s="153"/>
      <c r="AO309" s="154"/>
      <c r="AP309" s="185" t="n">
        <f aca="false">SUM(AG309-AH309)</f>
        <v>0</v>
      </c>
      <c r="AQ309" s="173" t="n">
        <f aca="false">SUM(AR309:AT309)</f>
        <v>0</v>
      </c>
      <c r="AR309" s="157"/>
      <c r="AS309" s="157"/>
      <c r="AT309" s="157"/>
      <c r="AU309" s="157"/>
      <c r="AV309" s="157"/>
      <c r="AW309" s="158"/>
      <c r="AX309" s="186" t="e">
        <f aca="false">SUM(#REF!-#REF!)</f>
        <v>#VALUE!</v>
      </c>
      <c r="AY309" s="187" t="n">
        <f aca="false">SUM(AZ309:BE309)</f>
        <v>0</v>
      </c>
      <c r="AZ309" s="188"/>
      <c r="BA309" s="188"/>
      <c r="BB309" s="188"/>
      <c r="BC309" s="188"/>
      <c r="BD309" s="188"/>
      <c r="BE309" s="188"/>
      <c r="BF309" s="188"/>
      <c r="BG309" s="188"/>
      <c r="BH309" s="188"/>
      <c r="BI309" s="151" t="n">
        <f aca="false">SUM(AP309-AQ309)</f>
        <v>0</v>
      </c>
      <c r="BJ309" s="163" t="n">
        <f aca="false">SUM(BK309:BM309)</f>
        <v>0</v>
      </c>
      <c r="BK309" s="164"/>
      <c r="BL309" s="164"/>
      <c r="BM309" s="164"/>
      <c r="BN309" s="165"/>
      <c r="BO309" s="185" t="e">
        <f aca="false">SUM(AX309-AY309)</f>
        <v>#VALUE!</v>
      </c>
      <c r="BP309" s="155" t="n">
        <f aca="false">SUM(BQ309:BV309)</f>
        <v>0</v>
      </c>
      <c r="BQ309" s="185"/>
      <c r="BR309" s="185"/>
      <c r="BS309" s="185"/>
      <c r="BT309" s="185"/>
      <c r="BU309" s="185"/>
      <c r="BV309" s="185"/>
      <c r="BW309" s="185"/>
      <c r="BX309" s="181" t="n">
        <f aca="false">SUM(BI309-BJ309)</f>
        <v>0</v>
      </c>
      <c r="BY309" s="164" t="n">
        <f aca="false">SUM(BZ309:CA309)</f>
        <v>0</v>
      </c>
      <c r="BZ309" s="164"/>
      <c r="CA309" s="164"/>
      <c r="CB309" s="168"/>
      <c r="CC309" s="168"/>
      <c r="CD309" s="151" t="e">
        <f aca="false">SUM(BO309-BP309)</f>
        <v>#VALUE!</v>
      </c>
      <c r="CE309" s="151" t="n">
        <f aca="false">SUM(BX309-BY309)</f>
        <v>0</v>
      </c>
      <c r="CF309" s="164" t="n">
        <f aca="false">SUM(CG309:CH309)</f>
        <v>0</v>
      </c>
      <c r="CG309" s="164"/>
      <c r="CH309" s="164"/>
      <c r="CI309" s="168"/>
      <c r="CJ309" s="164"/>
      <c r="CK309" s="147" t="n">
        <f aca="false">SUM(CE309-CF309)</f>
        <v>0</v>
      </c>
    </row>
    <row r="310" customFormat="false" ht="93.75" hidden="true" customHeight="false" outlineLevel="0" collapsed="false">
      <c r="A310" s="69"/>
      <c r="B310" s="69" t="s">
        <v>367</v>
      </c>
      <c r="C310" s="144"/>
      <c r="D310" s="172" t="s">
        <v>521</v>
      </c>
      <c r="E310" s="172" t="s">
        <v>522</v>
      </c>
      <c r="F310" s="146"/>
      <c r="G310" s="111" t="n">
        <f aca="false">8267.65+7516-53-404+1323</f>
        <v>16649.65</v>
      </c>
      <c r="H310" s="111" t="n">
        <f aca="false">8267.65+7516-53-404</f>
        <v>15326.65</v>
      </c>
      <c r="I310" s="122" t="s">
        <v>523</v>
      </c>
      <c r="J310" s="111" t="n">
        <v>16317.107</v>
      </c>
      <c r="K310" s="23" t="n">
        <v>8057</v>
      </c>
      <c r="L310" s="24" t="n">
        <f aca="false">SUM(M310:S310)</f>
        <v>16649.42</v>
      </c>
      <c r="M310" s="24"/>
      <c r="N310" s="24" t="n">
        <v>1323.11</v>
      </c>
      <c r="O310" s="24" t="n">
        <v>15326.31</v>
      </c>
      <c r="P310" s="24"/>
      <c r="Q310" s="24"/>
      <c r="R310" s="24"/>
      <c r="S310" s="24"/>
      <c r="T310" s="91" t="n">
        <v>16649.41464</v>
      </c>
      <c r="U310" s="23" t="n">
        <f aca="false">SUM(G310-L310)</f>
        <v>0.230000000003201</v>
      </c>
      <c r="V310" s="148" t="n">
        <f aca="false">SUM(X310:AC310)</f>
        <v>0</v>
      </c>
      <c r="W310" s="149" t="n">
        <f aca="false">X310+Y310+Z310</f>
        <v>0</v>
      </c>
      <c r="X310" s="149"/>
      <c r="Y310" s="149"/>
      <c r="Z310" s="149"/>
      <c r="AA310" s="149"/>
      <c r="AB310" s="149"/>
      <c r="AC310" s="42" t="n">
        <f aca="false">AD310+AE310</f>
        <v>0</v>
      </c>
      <c r="AD310" s="149"/>
      <c r="AE310" s="149"/>
      <c r="AF310" s="23"/>
      <c r="AG310" s="184" t="n">
        <f aca="false">U310-V310</f>
        <v>0.230000000003201</v>
      </c>
      <c r="AH310" s="152" t="n">
        <f aca="false">SUM(AI310:AL310)</f>
        <v>0</v>
      </c>
      <c r="AI310" s="153"/>
      <c r="AJ310" s="153"/>
      <c r="AK310" s="153"/>
      <c r="AL310" s="153" t="n">
        <f aca="false">AM310+AN310</f>
        <v>0</v>
      </c>
      <c r="AM310" s="153"/>
      <c r="AN310" s="153"/>
      <c r="AO310" s="154"/>
      <c r="AP310" s="185" t="n">
        <f aca="false">SUM(AG310-AH310)</f>
        <v>0.230000000003201</v>
      </c>
      <c r="AQ310" s="173" t="n">
        <f aca="false">SUM(AR310:AT310)</f>
        <v>0</v>
      </c>
      <c r="AR310" s="157"/>
      <c r="AS310" s="157"/>
      <c r="AT310" s="157"/>
      <c r="AU310" s="157"/>
      <c r="AV310" s="157"/>
      <c r="AW310" s="158"/>
      <c r="AX310" s="186" t="e">
        <f aca="false">SUM(#REF!-#REF!)</f>
        <v>#VALUE!</v>
      </c>
      <c r="AY310" s="187" t="n">
        <f aca="false">SUM(AZ310:BE310)</f>
        <v>0</v>
      </c>
      <c r="AZ310" s="188"/>
      <c r="BA310" s="188"/>
      <c r="BB310" s="188"/>
      <c r="BC310" s="188"/>
      <c r="BD310" s="188"/>
      <c r="BE310" s="188"/>
      <c r="BF310" s="188"/>
      <c r="BG310" s="188"/>
      <c r="BH310" s="188"/>
      <c r="BI310" s="151" t="n">
        <f aca="false">SUM(AP310-AQ310)</f>
        <v>0.230000000003201</v>
      </c>
      <c r="BJ310" s="163" t="n">
        <f aca="false">SUM(BK310:BM310)</f>
        <v>0</v>
      </c>
      <c r="BK310" s="164"/>
      <c r="BL310" s="164"/>
      <c r="BM310" s="164"/>
      <c r="BN310" s="165"/>
      <c r="BO310" s="185" t="e">
        <f aca="false">SUM(AX310-AY310)</f>
        <v>#VALUE!</v>
      </c>
      <c r="BP310" s="155" t="n">
        <f aca="false">SUM(BQ310:BV310)</f>
        <v>0</v>
      </c>
      <c r="BQ310" s="185"/>
      <c r="BR310" s="185"/>
      <c r="BS310" s="185"/>
      <c r="BT310" s="185"/>
      <c r="BU310" s="185"/>
      <c r="BV310" s="185"/>
      <c r="BW310" s="185"/>
      <c r="BX310" s="181" t="n">
        <f aca="false">SUM(BI310-BJ310)</f>
        <v>0.230000000003201</v>
      </c>
      <c r="BY310" s="164" t="n">
        <f aca="false">SUM(BZ310:CA310)</f>
        <v>0</v>
      </c>
      <c r="BZ310" s="164"/>
      <c r="CA310" s="164"/>
      <c r="CB310" s="168"/>
      <c r="CC310" s="168"/>
      <c r="CD310" s="151" t="e">
        <f aca="false">SUM(BO310-BP310)</f>
        <v>#VALUE!</v>
      </c>
      <c r="CE310" s="151" t="n">
        <f aca="false">SUM(BX310-BY310)</f>
        <v>0.230000000003201</v>
      </c>
      <c r="CF310" s="164" t="n">
        <f aca="false">SUM(CG310:CH310)</f>
        <v>0</v>
      </c>
      <c r="CG310" s="164"/>
      <c r="CH310" s="164"/>
      <c r="CI310" s="168"/>
      <c r="CJ310" s="164"/>
      <c r="CK310" s="147" t="n">
        <f aca="false">SUM(CE310-CF310)</f>
        <v>0.230000000003201</v>
      </c>
    </row>
    <row r="311" customFormat="false" ht="75" hidden="true" customHeight="false" outlineLevel="0" collapsed="false">
      <c r="A311" s="69"/>
      <c r="B311" s="69" t="s">
        <v>367</v>
      </c>
      <c r="C311" s="144"/>
      <c r="D311" s="172" t="s">
        <v>524</v>
      </c>
      <c r="E311" s="172"/>
      <c r="F311" s="146"/>
      <c r="G311" s="111" t="n">
        <f aca="false">6114.67+990+1694</f>
        <v>8798.67</v>
      </c>
      <c r="H311" s="111" t="n">
        <f aca="false">6114.67+990</f>
        <v>7104.67</v>
      </c>
      <c r="I311" s="122" t="s">
        <v>525</v>
      </c>
      <c r="J311" s="111" t="n">
        <v>6710.341</v>
      </c>
      <c r="K311" s="91" t="n">
        <v>6710.341</v>
      </c>
      <c r="L311" s="24" t="n">
        <f aca="false">SUM(M311:S311)</f>
        <v>0</v>
      </c>
      <c r="M311" s="24"/>
      <c r="N311" s="24"/>
      <c r="O311" s="24"/>
      <c r="P311" s="24"/>
      <c r="Q311" s="24"/>
      <c r="R311" s="24"/>
      <c r="S311" s="24"/>
      <c r="T311" s="91" t="n">
        <v>7104.67346</v>
      </c>
      <c r="U311" s="23" t="n">
        <f aca="false">SUM(G311-L311)</f>
        <v>8798.67</v>
      </c>
      <c r="V311" s="148" t="n">
        <f aca="false">SUM(X311:AC311)</f>
        <v>0</v>
      </c>
      <c r="W311" s="149" t="n">
        <f aca="false">X311+Y311+Z311</f>
        <v>0</v>
      </c>
      <c r="X311" s="149"/>
      <c r="Y311" s="149"/>
      <c r="Z311" s="149"/>
      <c r="AA311" s="149"/>
      <c r="AB311" s="149"/>
      <c r="AC311" s="42" t="n">
        <f aca="false">AD311+AE311</f>
        <v>0</v>
      </c>
      <c r="AD311" s="149"/>
      <c r="AE311" s="149"/>
      <c r="AF311" s="23"/>
      <c r="AG311" s="184" t="n">
        <f aca="false">U311-V311</f>
        <v>8798.67</v>
      </c>
      <c r="AH311" s="152" t="n">
        <f aca="false">SUM(AI311:AL311)</f>
        <v>0</v>
      </c>
      <c r="AI311" s="153"/>
      <c r="AJ311" s="153"/>
      <c r="AK311" s="153"/>
      <c r="AL311" s="153" t="n">
        <f aca="false">AM311+AN311</f>
        <v>0</v>
      </c>
      <c r="AM311" s="153"/>
      <c r="AN311" s="153"/>
      <c r="AO311" s="154"/>
      <c r="AP311" s="185" t="n">
        <f aca="false">SUM(AG311-AH311)</f>
        <v>8798.67</v>
      </c>
      <c r="AQ311" s="173" t="n">
        <f aca="false">SUM(AR311:AT311)</f>
        <v>0</v>
      </c>
      <c r="AR311" s="157"/>
      <c r="AS311" s="157"/>
      <c r="AT311" s="157"/>
      <c r="AU311" s="157"/>
      <c r="AV311" s="157"/>
      <c r="AW311" s="158"/>
      <c r="AX311" s="186" t="e">
        <f aca="false">SUM(#REF!-#REF!)</f>
        <v>#VALUE!</v>
      </c>
      <c r="AY311" s="187" t="n">
        <f aca="false">SUM(AZ311:BE311)</f>
        <v>0</v>
      </c>
      <c r="AZ311" s="188"/>
      <c r="BA311" s="188"/>
      <c r="BB311" s="188"/>
      <c r="BC311" s="188"/>
      <c r="BD311" s="188"/>
      <c r="BE311" s="188"/>
      <c r="BF311" s="188"/>
      <c r="BG311" s="188"/>
      <c r="BH311" s="188"/>
      <c r="BI311" s="151" t="n">
        <f aca="false">SUM(AP311-AQ311)</f>
        <v>8798.67</v>
      </c>
      <c r="BJ311" s="163" t="n">
        <f aca="false">SUM(BK311:BM311)</f>
        <v>0</v>
      </c>
      <c r="BK311" s="164"/>
      <c r="BL311" s="164"/>
      <c r="BM311" s="164"/>
      <c r="BN311" s="165"/>
      <c r="BO311" s="185" t="e">
        <f aca="false">SUM(AX311-AY311)</f>
        <v>#VALUE!</v>
      </c>
      <c r="BP311" s="155" t="n">
        <f aca="false">SUM(BQ311:BV311)</f>
        <v>0</v>
      </c>
      <c r="BQ311" s="185"/>
      <c r="BR311" s="185"/>
      <c r="BS311" s="185"/>
      <c r="BT311" s="185"/>
      <c r="BU311" s="185"/>
      <c r="BV311" s="185"/>
      <c r="BW311" s="185"/>
      <c r="BX311" s="181" t="n">
        <f aca="false">SUM(BI311-BJ311)</f>
        <v>8798.67</v>
      </c>
      <c r="BY311" s="164" t="n">
        <f aca="false">SUM(BZ311:CA311)</f>
        <v>0</v>
      </c>
      <c r="BZ311" s="164"/>
      <c r="CA311" s="164"/>
      <c r="CB311" s="168"/>
      <c r="CC311" s="168"/>
      <c r="CD311" s="151" t="e">
        <f aca="false">SUM(BO311-BP311)</f>
        <v>#VALUE!</v>
      </c>
      <c r="CE311" s="151" t="n">
        <f aca="false">SUM(BX311-BY311)</f>
        <v>8798.67</v>
      </c>
      <c r="CF311" s="164" t="n">
        <f aca="false">SUM(CG311:CH311)</f>
        <v>0</v>
      </c>
      <c r="CG311" s="164"/>
      <c r="CH311" s="164"/>
      <c r="CI311" s="168"/>
      <c r="CJ311" s="164"/>
      <c r="CK311" s="147" t="n">
        <f aca="false">SUM(CE311-CF311)</f>
        <v>8798.67</v>
      </c>
    </row>
    <row r="312" customFormat="false" ht="159.75" hidden="false" customHeight="true" outlineLevel="0" collapsed="false">
      <c r="A312" s="69" t="n">
        <v>103</v>
      </c>
      <c r="B312" s="69" t="s">
        <v>367</v>
      </c>
      <c r="C312" s="144" t="n">
        <v>83</v>
      </c>
      <c r="D312" s="172" t="s">
        <v>526</v>
      </c>
      <c r="E312" s="334" t="s">
        <v>527</v>
      </c>
      <c r="F312" s="146" t="n">
        <v>1</v>
      </c>
      <c r="G312" s="111" t="n">
        <v>259837</v>
      </c>
      <c r="H312" s="111"/>
      <c r="I312" s="122" t="s">
        <v>515</v>
      </c>
      <c r="J312" s="111" t="n">
        <v>257837.1</v>
      </c>
      <c r="K312" s="91"/>
      <c r="L312" s="24" t="n">
        <f aca="false">SUM(M312:S312)</f>
        <v>0</v>
      </c>
      <c r="M312" s="24"/>
      <c r="N312" s="24"/>
      <c r="O312" s="24"/>
      <c r="P312" s="24"/>
      <c r="Q312" s="24"/>
      <c r="R312" s="24"/>
      <c r="S312" s="24"/>
      <c r="T312" s="91"/>
      <c r="U312" s="23" t="n">
        <f aca="false">SUM(G312-L312)</f>
        <v>259837</v>
      </c>
      <c r="V312" s="148" t="n">
        <f aca="false">SUM(X312:AC312)</f>
        <v>74436.56426</v>
      </c>
      <c r="W312" s="149" t="n">
        <f aca="false">X312+Y312+Z312</f>
        <v>0</v>
      </c>
      <c r="X312" s="149"/>
      <c r="Y312" s="149"/>
      <c r="Z312" s="149"/>
      <c r="AA312" s="149"/>
      <c r="AB312" s="157" t="n">
        <v>74436.56426</v>
      </c>
      <c r="AC312" s="42" t="n">
        <f aca="false">AD312+AE312</f>
        <v>0</v>
      </c>
      <c r="AD312" s="149"/>
      <c r="AE312" s="149"/>
      <c r="AF312" s="23"/>
      <c r="AG312" s="184" t="n">
        <f aca="false">U312-V312</f>
        <v>185400.43574</v>
      </c>
      <c r="AH312" s="152" t="n">
        <f aca="false">SUM(AI312:AL312)</f>
        <v>14273</v>
      </c>
      <c r="AI312" s="153" t="n">
        <v>14273</v>
      </c>
      <c r="AJ312" s="153"/>
      <c r="AK312" s="153"/>
      <c r="AL312" s="153"/>
      <c r="AM312" s="153"/>
      <c r="AN312" s="153"/>
      <c r="AO312" s="154"/>
      <c r="AP312" s="185" t="n">
        <f aca="false">SUM(AG312-AH312)</f>
        <v>171127.43574</v>
      </c>
      <c r="AQ312" s="173" t="n">
        <f aca="false">SUM(AR312:AT312)</f>
        <v>39</v>
      </c>
      <c r="AR312" s="157"/>
      <c r="AS312" s="157"/>
      <c r="AT312" s="157" t="n">
        <v>39</v>
      </c>
      <c r="AU312" s="157"/>
      <c r="AV312" s="157"/>
      <c r="AW312" s="158"/>
      <c r="AX312" s="186" t="e">
        <f aca="false">SUM(#REF!-#REF!)</f>
        <v>#VALUE!</v>
      </c>
      <c r="AY312" s="187" t="n">
        <f aca="false">SUM(AZ312:BE312)</f>
        <v>0</v>
      </c>
      <c r="AZ312" s="188"/>
      <c r="BA312" s="188"/>
      <c r="BB312" s="188"/>
      <c r="BC312" s="188"/>
      <c r="BD312" s="188"/>
      <c r="BE312" s="188"/>
      <c r="BF312" s="188"/>
      <c r="BG312" s="188"/>
      <c r="BH312" s="188"/>
      <c r="BI312" s="151" t="n">
        <f aca="false">SUM(AP312-AQ312)</f>
        <v>171088.43574</v>
      </c>
      <c r="BJ312" s="163" t="n">
        <f aca="false">SUM(BK312:BM312)</f>
        <v>0</v>
      </c>
      <c r="BK312" s="164"/>
      <c r="BL312" s="164"/>
      <c r="BM312" s="164"/>
      <c r="BN312" s="165"/>
      <c r="BO312" s="185" t="e">
        <f aca="false">SUM(AX312-AY312)</f>
        <v>#VALUE!</v>
      </c>
      <c r="BP312" s="155" t="n">
        <f aca="false">SUM(BQ312:BV312)</f>
        <v>0</v>
      </c>
      <c r="BQ312" s="185"/>
      <c r="BR312" s="185"/>
      <c r="BS312" s="185"/>
      <c r="BT312" s="185"/>
      <c r="BU312" s="185"/>
      <c r="BV312" s="185"/>
      <c r="BW312" s="185"/>
      <c r="BX312" s="181" t="n">
        <f aca="false">SUM(BI312-BJ312)</f>
        <v>171088.43574</v>
      </c>
      <c r="BY312" s="164" t="n">
        <f aca="false">SUM(BZ312:CA312)</f>
        <v>0</v>
      </c>
      <c r="BZ312" s="164"/>
      <c r="CA312" s="164"/>
      <c r="CB312" s="168"/>
      <c r="CC312" s="168"/>
      <c r="CD312" s="151" t="e">
        <f aca="false">SUM(BO312-BP312)</f>
        <v>#VALUE!</v>
      </c>
      <c r="CE312" s="151" t="n">
        <f aca="false">SUM(BX312-BY312)</f>
        <v>171088.43574</v>
      </c>
      <c r="CF312" s="164" t="n">
        <f aca="false">SUM(CG312:CH312)</f>
        <v>0</v>
      </c>
      <c r="CG312" s="164"/>
      <c r="CH312" s="164"/>
      <c r="CI312" s="168"/>
      <c r="CJ312" s="164"/>
      <c r="CK312" s="147" t="n">
        <f aca="false">SUM(CE312-CF312)</f>
        <v>171088.43574</v>
      </c>
    </row>
    <row r="313" customFormat="false" ht="37.5" hidden="true" customHeight="false" outlineLevel="0" collapsed="false">
      <c r="A313" s="69"/>
      <c r="B313" s="69" t="s">
        <v>367</v>
      </c>
      <c r="C313" s="144"/>
      <c r="D313" s="240" t="s">
        <v>528</v>
      </c>
      <c r="E313" s="172"/>
      <c r="F313" s="146"/>
      <c r="G313" s="111"/>
      <c r="H313" s="111"/>
      <c r="I313" s="122"/>
      <c r="J313" s="111"/>
      <c r="K313" s="91"/>
      <c r="L313" s="24" t="n">
        <f aca="false">SUM(M313:S313)</f>
        <v>0</v>
      </c>
      <c r="M313" s="24"/>
      <c r="N313" s="24"/>
      <c r="O313" s="24"/>
      <c r="P313" s="24"/>
      <c r="Q313" s="24"/>
      <c r="R313" s="24"/>
      <c r="S313" s="24"/>
      <c r="T313" s="91"/>
      <c r="U313" s="23" t="n">
        <f aca="false">SUM(G313-L313)</f>
        <v>0</v>
      </c>
      <c r="V313" s="148" t="n">
        <f aca="false">SUM(X313:AC313)</f>
        <v>0</v>
      </c>
      <c r="W313" s="149" t="n">
        <f aca="false">X313+Y313+Z313</f>
        <v>0</v>
      </c>
      <c r="X313" s="149"/>
      <c r="Y313" s="149"/>
      <c r="Z313" s="149"/>
      <c r="AA313" s="149"/>
      <c r="AB313" s="149"/>
      <c r="AC313" s="42" t="n">
        <f aca="false">AD313+AE313</f>
        <v>0</v>
      </c>
      <c r="AD313" s="149"/>
      <c r="AE313" s="149"/>
      <c r="AF313" s="23"/>
      <c r="AG313" s="184" t="n">
        <f aca="false">U313-V313</f>
        <v>0</v>
      </c>
      <c r="AH313" s="152" t="n">
        <f aca="false">SUM(AI313:AL313)</f>
        <v>0</v>
      </c>
      <c r="AI313" s="153"/>
      <c r="AJ313" s="153"/>
      <c r="AK313" s="153"/>
      <c r="AL313" s="153" t="n">
        <f aca="false">AM313+AN313</f>
        <v>0</v>
      </c>
      <c r="AM313" s="153"/>
      <c r="AN313" s="153"/>
      <c r="AO313" s="154"/>
      <c r="AP313" s="185" t="n">
        <f aca="false">SUM(AG313-AH313)</f>
        <v>0</v>
      </c>
      <c r="AQ313" s="173" t="n">
        <f aca="false">SUM(AR313:AT313)</f>
        <v>0</v>
      </c>
      <c r="AR313" s="157"/>
      <c r="AS313" s="157"/>
      <c r="AT313" s="157"/>
      <c r="AU313" s="157"/>
      <c r="AV313" s="157"/>
      <c r="AW313" s="158"/>
      <c r="AX313" s="186" t="e">
        <f aca="false">SUM(#REF!-#REF!)</f>
        <v>#VALUE!</v>
      </c>
      <c r="AY313" s="187" t="n">
        <f aca="false">SUM(AZ313:BE313)</f>
        <v>0</v>
      </c>
      <c r="AZ313" s="188"/>
      <c r="BA313" s="188"/>
      <c r="BB313" s="188"/>
      <c r="BC313" s="188"/>
      <c r="BD313" s="188"/>
      <c r="BE313" s="188"/>
      <c r="BF313" s="188"/>
      <c r="BG313" s="188"/>
      <c r="BH313" s="188"/>
      <c r="BI313" s="151" t="n">
        <f aca="false">SUM(AP313-AQ313)</f>
        <v>0</v>
      </c>
      <c r="BJ313" s="163" t="n">
        <f aca="false">SUM(BK313:BM313)</f>
        <v>0</v>
      </c>
      <c r="BK313" s="164"/>
      <c r="BL313" s="164"/>
      <c r="BM313" s="164"/>
      <c r="BN313" s="165"/>
      <c r="BO313" s="185" t="e">
        <f aca="false">SUM(AX313-AY313)</f>
        <v>#VALUE!</v>
      </c>
      <c r="BP313" s="155" t="n">
        <f aca="false">SUM(BQ313:BV313)</f>
        <v>0</v>
      </c>
      <c r="BQ313" s="185"/>
      <c r="BR313" s="185"/>
      <c r="BS313" s="185"/>
      <c r="BT313" s="185"/>
      <c r="BU313" s="185"/>
      <c r="BV313" s="185"/>
      <c r="BW313" s="185"/>
      <c r="BX313" s="181" t="n">
        <f aca="false">SUM(BI313-BJ313)</f>
        <v>0</v>
      </c>
      <c r="BY313" s="164" t="n">
        <f aca="false">SUM(BZ313:CA313)</f>
        <v>0</v>
      </c>
      <c r="BZ313" s="164"/>
      <c r="CA313" s="164"/>
      <c r="CB313" s="168"/>
      <c r="CC313" s="168"/>
      <c r="CD313" s="151" t="e">
        <f aca="false">SUM(BO313-BP313)</f>
        <v>#VALUE!</v>
      </c>
      <c r="CE313" s="151" t="n">
        <f aca="false">SUM(BX313-BY313)</f>
        <v>0</v>
      </c>
      <c r="CF313" s="164" t="n">
        <f aca="false">SUM(CG313:CH313)</f>
        <v>0</v>
      </c>
      <c r="CG313" s="164"/>
      <c r="CH313" s="164"/>
      <c r="CI313" s="168"/>
      <c r="CJ313" s="164"/>
      <c r="CK313" s="147" t="n">
        <f aca="false">SUM(CE313-CF313)</f>
        <v>0</v>
      </c>
    </row>
    <row r="314" customFormat="false" ht="56.25" hidden="true" customHeight="false" outlineLevel="0" collapsed="false">
      <c r="A314" s="69"/>
      <c r="B314" s="69" t="s">
        <v>367</v>
      </c>
      <c r="C314" s="144"/>
      <c r="D314" s="172" t="s">
        <v>529</v>
      </c>
      <c r="E314" s="172"/>
      <c r="F314" s="146"/>
      <c r="G314" s="111" t="n">
        <v>4350</v>
      </c>
      <c r="H314" s="111" t="n">
        <v>4350</v>
      </c>
      <c r="I314" s="122"/>
      <c r="J314" s="111"/>
      <c r="K314" s="91"/>
      <c r="L314" s="24" t="n">
        <f aca="false">SUM(M314:S314)</f>
        <v>0</v>
      </c>
      <c r="M314" s="24"/>
      <c r="N314" s="24"/>
      <c r="O314" s="24"/>
      <c r="P314" s="24"/>
      <c r="Q314" s="24"/>
      <c r="R314" s="24"/>
      <c r="S314" s="24"/>
      <c r="T314" s="91" t="n">
        <v>1478.24</v>
      </c>
      <c r="U314" s="23" t="n">
        <f aca="false">SUM(G314-L314)</f>
        <v>4350</v>
      </c>
      <c r="V314" s="148" t="n">
        <f aca="false">SUM(X314:AC314)</f>
        <v>0</v>
      </c>
      <c r="W314" s="149" t="n">
        <f aca="false">X314+Y314+Z314</f>
        <v>0</v>
      </c>
      <c r="X314" s="149"/>
      <c r="Y314" s="149"/>
      <c r="Z314" s="149"/>
      <c r="AA314" s="149"/>
      <c r="AB314" s="149"/>
      <c r="AC314" s="42" t="n">
        <f aca="false">AD314+AE314</f>
        <v>0</v>
      </c>
      <c r="AD314" s="149"/>
      <c r="AE314" s="149"/>
      <c r="AF314" s="23"/>
      <c r="AG314" s="184" t="n">
        <f aca="false">U314-V314</f>
        <v>4350</v>
      </c>
      <c r="AH314" s="152" t="n">
        <f aca="false">SUM(AI314:AL314)</f>
        <v>0</v>
      </c>
      <c r="AI314" s="153"/>
      <c r="AJ314" s="153"/>
      <c r="AK314" s="153"/>
      <c r="AL314" s="153" t="n">
        <f aca="false">AM314+AN314</f>
        <v>0</v>
      </c>
      <c r="AM314" s="153"/>
      <c r="AN314" s="153"/>
      <c r="AO314" s="154"/>
      <c r="AP314" s="185" t="n">
        <f aca="false">SUM(AG314-AH314)</f>
        <v>4350</v>
      </c>
      <c r="AQ314" s="173" t="n">
        <f aca="false">SUM(AR314:AT314)</f>
        <v>0</v>
      </c>
      <c r="AR314" s="157"/>
      <c r="AS314" s="157"/>
      <c r="AT314" s="157"/>
      <c r="AU314" s="157"/>
      <c r="AV314" s="157"/>
      <c r="AW314" s="158"/>
      <c r="AX314" s="186" t="e">
        <f aca="false">SUM(#REF!-#REF!)</f>
        <v>#VALUE!</v>
      </c>
      <c r="AY314" s="187" t="n">
        <f aca="false">SUM(AZ314:BE314)</f>
        <v>0</v>
      </c>
      <c r="AZ314" s="188"/>
      <c r="BA314" s="188"/>
      <c r="BB314" s="188"/>
      <c r="BC314" s="188"/>
      <c r="BD314" s="188"/>
      <c r="BE314" s="188"/>
      <c r="BF314" s="188"/>
      <c r="BG314" s="188"/>
      <c r="BH314" s="188"/>
      <c r="BI314" s="151" t="n">
        <f aca="false">SUM(AP314-AQ314)</f>
        <v>4350</v>
      </c>
      <c r="BJ314" s="163" t="n">
        <f aca="false">SUM(BK314:BM314)</f>
        <v>0</v>
      </c>
      <c r="BK314" s="164"/>
      <c r="BL314" s="164"/>
      <c r="BM314" s="164"/>
      <c r="BN314" s="165"/>
      <c r="BO314" s="185" t="e">
        <f aca="false">SUM(AX314-AY314)</f>
        <v>#VALUE!</v>
      </c>
      <c r="BP314" s="155" t="n">
        <f aca="false">SUM(BQ314:BV314)</f>
        <v>0</v>
      </c>
      <c r="BQ314" s="185"/>
      <c r="BR314" s="185"/>
      <c r="BS314" s="185"/>
      <c r="BT314" s="185"/>
      <c r="BU314" s="185"/>
      <c r="BV314" s="185"/>
      <c r="BW314" s="185"/>
      <c r="BX314" s="181" t="n">
        <f aca="false">SUM(BI314-BJ314)</f>
        <v>4350</v>
      </c>
      <c r="BY314" s="164" t="n">
        <f aca="false">SUM(BZ314:CA314)</f>
        <v>0</v>
      </c>
      <c r="BZ314" s="164"/>
      <c r="CA314" s="164"/>
      <c r="CB314" s="168"/>
      <c r="CC314" s="168"/>
      <c r="CD314" s="151" t="e">
        <f aca="false">SUM(BO314-BP314)</f>
        <v>#VALUE!</v>
      </c>
      <c r="CE314" s="151" t="n">
        <f aca="false">SUM(BX314-BY314)</f>
        <v>4350</v>
      </c>
      <c r="CF314" s="164" t="n">
        <f aca="false">SUM(CG314:CH314)</f>
        <v>0</v>
      </c>
      <c r="CG314" s="164"/>
      <c r="CH314" s="164"/>
      <c r="CI314" s="168"/>
      <c r="CJ314" s="164"/>
      <c r="CK314" s="147" t="n">
        <f aca="false">SUM(CE314-CF314)</f>
        <v>4350</v>
      </c>
    </row>
    <row r="315" customFormat="false" ht="75" hidden="true" customHeight="false" outlineLevel="0" collapsed="false">
      <c r="A315" s="69"/>
      <c r="B315" s="69" t="s">
        <v>367</v>
      </c>
      <c r="C315" s="144"/>
      <c r="D315" s="172" t="s">
        <v>530</v>
      </c>
      <c r="E315" s="172"/>
      <c r="F315" s="146"/>
      <c r="G315" s="111" t="n">
        <v>42065.86</v>
      </c>
      <c r="H315" s="111"/>
      <c r="I315" s="122"/>
      <c r="J315" s="111"/>
      <c r="K315" s="91"/>
      <c r="L315" s="24" t="n">
        <f aca="false">SUM(M315:S315)</f>
        <v>0</v>
      </c>
      <c r="M315" s="24"/>
      <c r="N315" s="24"/>
      <c r="O315" s="24"/>
      <c r="P315" s="24"/>
      <c r="Q315" s="24"/>
      <c r="R315" s="24"/>
      <c r="S315" s="24"/>
      <c r="T315" s="91" t="n">
        <v>24308.52942</v>
      </c>
      <c r="U315" s="23" t="n">
        <f aca="false">SUM(G315-L315)</f>
        <v>42065.86</v>
      </c>
      <c r="V315" s="148" t="n">
        <f aca="false">SUM(X315:AC315)</f>
        <v>0</v>
      </c>
      <c r="W315" s="149" t="n">
        <f aca="false">X315+Y315+Z315</f>
        <v>0</v>
      </c>
      <c r="X315" s="149"/>
      <c r="Y315" s="149"/>
      <c r="Z315" s="149"/>
      <c r="AA315" s="149"/>
      <c r="AB315" s="149"/>
      <c r="AC315" s="42" t="n">
        <f aca="false">AD315+AE315</f>
        <v>0</v>
      </c>
      <c r="AD315" s="149"/>
      <c r="AE315" s="149"/>
      <c r="AF315" s="23"/>
      <c r="AG315" s="184" t="n">
        <f aca="false">U315-V315</f>
        <v>42065.86</v>
      </c>
      <c r="AH315" s="152" t="n">
        <f aca="false">SUM(AI315:AL315)</f>
        <v>0</v>
      </c>
      <c r="AI315" s="153"/>
      <c r="AJ315" s="153"/>
      <c r="AK315" s="153"/>
      <c r="AL315" s="153" t="n">
        <f aca="false">AM315+AN315</f>
        <v>0</v>
      </c>
      <c r="AM315" s="153"/>
      <c r="AN315" s="153"/>
      <c r="AO315" s="154"/>
      <c r="AP315" s="185" t="n">
        <f aca="false">SUM(AG315-AH315)</f>
        <v>42065.86</v>
      </c>
      <c r="AQ315" s="173" t="n">
        <f aca="false">SUM(AR315:AT315)</f>
        <v>0</v>
      </c>
      <c r="AR315" s="157"/>
      <c r="AS315" s="157"/>
      <c r="AT315" s="157"/>
      <c r="AU315" s="157"/>
      <c r="AV315" s="157"/>
      <c r="AW315" s="158"/>
      <c r="AX315" s="186" t="e">
        <f aca="false">SUM(#REF!-#REF!)</f>
        <v>#VALUE!</v>
      </c>
      <c r="AY315" s="187" t="n">
        <f aca="false">SUM(AZ315:BE315)</f>
        <v>0</v>
      </c>
      <c r="AZ315" s="188"/>
      <c r="BA315" s="188"/>
      <c r="BB315" s="188"/>
      <c r="BC315" s="188"/>
      <c r="BD315" s="188"/>
      <c r="BE315" s="188"/>
      <c r="BF315" s="188"/>
      <c r="BG315" s="188"/>
      <c r="BH315" s="188"/>
      <c r="BI315" s="151" t="n">
        <f aca="false">SUM(AP315-AQ315)</f>
        <v>42065.86</v>
      </c>
      <c r="BJ315" s="163" t="n">
        <f aca="false">SUM(BK315:BM315)</f>
        <v>0</v>
      </c>
      <c r="BK315" s="164"/>
      <c r="BL315" s="164"/>
      <c r="BM315" s="164"/>
      <c r="BN315" s="165"/>
      <c r="BO315" s="185" t="e">
        <f aca="false">SUM(AX315-AY315)</f>
        <v>#VALUE!</v>
      </c>
      <c r="BP315" s="155" t="n">
        <f aca="false">SUM(BQ315:BV315)</f>
        <v>0</v>
      </c>
      <c r="BQ315" s="185"/>
      <c r="BR315" s="185"/>
      <c r="BS315" s="185"/>
      <c r="BT315" s="185"/>
      <c r="BU315" s="185"/>
      <c r="BV315" s="185"/>
      <c r="BW315" s="185"/>
      <c r="BX315" s="181" t="n">
        <f aca="false">SUM(BI315-BJ315)</f>
        <v>42065.86</v>
      </c>
      <c r="BY315" s="164" t="n">
        <f aca="false">SUM(BZ315:CA315)</f>
        <v>0</v>
      </c>
      <c r="BZ315" s="164"/>
      <c r="CA315" s="164"/>
      <c r="CB315" s="168"/>
      <c r="CC315" s="168"/>
      <c r="CD315" s="151" t="e">
        <f aca="false">SUM(BO315-BP315)</f>
        <v>#VALUE!</v>
      </c>
      <c r="CE315" s="151" t="n">
        <f aca="false">SUM(BX315-BY315)</f>
        <v>42065.86</v>
      </c>
      <c r="CF315" s="164" t="n">
        <f aca="false">SUM(CG315:CH315)</f>
        <v>0</v>
      </c>
      <c r="CG315" s="164"/>
      <c r="CH315" s="164"/>
      <c r="CI315" s="168"/>
      <c r="CJ315" s="164"/>
      <c r="CK315" s="147" t="n">
        <f aca="false">SUM(CE315-CF315)</f>
        <v>42065.86</v>
      </c>
    </row>
    <row r="316" customFormat="false" ht="18.75" hidden="true" customHeight="false" outlineLevel="0" collapsed="false">
      <c r="A316" s="69"/>
      <c r="B316" s="69" t="s">
        <v>367</v>
      </c>
      <c r="C316" s="144"/>
      <c r="D316" s="172" t="s">
        <v>531</v>
      </c>
      <c r="E316" s="172"/>
      <c r="F316" s="146"/>
      <c r="G316" s="111" t="n">
        <v>20318.18</v>
      </c>
      <c r="H316" s="111"/>
      <c r="I316" s="122"/>
      <c r="J316" s="111"/>
      <c r="K316" s="91"/>
      <c r="L316" s="24" t="n">
        <f aca="false">SUM(M316:S316)</f>
        <v>0</v>
      </c>
      <c r="M316" s="24"/>
      <c r="N316" s="24"/>
      <c r="O316" s="24"/>
      <c r="P316" s="24"/>
      <c r="Q316" s="24"/>
      <c r="R316" s="24"/>
      <c r="S316" s="24"/>
      <c r="T316" s="91"/>
      <c r="U316" s="23" t="n">
        <f aca="false">SUM(G316-L316)</f>
        <v>20318.18</v>
      </c>
      <c r="V316" s="148" t="n">
        <f aca="false">SUM(X316:AC316)</f>
        <v>0</v>
      </c>
      <c r="W316" s="149" t="n">
        <f aca="false">X316+Y316+Z316</f>
        <v>0</v>
      </c>
      <c r="X316" s="149"/>
      <c r="Y316" s="149"/>
      <c r="Z316" s="149"/>
      <c r="AA316" s="149"/>
      <c r="AB316" s="149"/>
      <c r="AC316" s="42" t="n">
        <f aca="false">AD316+AE316</f>
        <v>0</v>
      </c>
      <c r="AD316" s="149"/>
      <c r="AE316" s="149"/>
      <c r="AF316" s="23"/>
      <c r="AG316" s="184" t="n">
        <f aca="false">U316-V316</f>
        <v>20318.18</v>
      </c>
      <c r="AH316" s="152" t="n">
        <f aca="false">SUM(AI316:AL316)</f>
        <v>0</v>
      </c>
      <c r="AI316" s="153"/>
      <c r="AJ316" s="153"/>
      <c r="AK316" s="153"/>
      <c r="AL316" s="153" t="n">
        <f aca="false">AM316+AN316</f>
        <v>0</v>
      </c>
      <c r="AM316" s="153"/>
      <c r="AN316" s="153"/>
      <c r="AO316" s="154"/>
      <c r="AP316" s="185" t="n">
        <f aca="false">SUM(AG316-AH316)</f>
        <v>20318.18</v>
      </c>
      <c r="AQ316" s="173" t="n">
        <f aca="false">SUM(AR316:AT316)</f>
        <v>0</v>
      </c>
      <c r="AR316" s="157"/>
      <c r="AS316" s="157"/>
      <c r="AT316" s="157"/>
      <c r="AU316" s="157"/>
      <c r="AV316" s="157"/>
      <c r="AW316" s="158"/>
      <c r="AX316" s="186" t="e">
        <f aca="false">SUM(#REF!-#REF!)</f>
        <v>#VALUE!</v>
      </c>
      <c r="AY316" s="187" t="n">
        <f aca="false">SUM(AZ316:BE316)</f>
        <v>0</v>
      </c>
      <c r="AZ316" s="188"/>
      <c r="BA316" s="188"/>
      <c r="BB316" s="188"/>
      <c r="BC316" s="188"/>
      <c r="BD316" s="188"/>
      <c r="BE316" s="188"/>
      <c r="BF316" s="188"/>
      <c r="BG316" s="188"/>
      <c r="BH316" s="188"/>
      <c r="BI316" s="151" t="n">
        <f aca="false">SUM(AP316-AQ316)</f>
        <v>20318.18</v>
      </c>
      <c r="BJ316" s="163" t="n">
        <f aca="false">SUM(BK316:BM316)</f>
        <v>0</v>
      </c>
      <c r="BK316" s="164"/>
      <c r="BL316" s="164"/>
      <c r="BM316" s="164"/>
      <c r="BN316" s="165"/>
      <c r="BO316" s="185" t="e">
        <f aca="false">SUM(AX316-AY316)</f>
        <v>#VALUE!</v>
      </c>
      <c r="BP316" s="155" t="n">
        <f aca="false">SUM(BQ316:BV316)</f>
        <v>0</v>
      </c>
      <c r="BQ316" s="185"/>
      <c r="BR316" s="185"/>
      <c r="BS316" s="185"/>
      <c r="BT316" s="185"/>
      <c r="BU316" s="185"/>
      <c r="BV316" s="185"/>
      <c r="BW316" s="185"/>
      <c r="BX316" s="181" t="n">
        <f aca="false">SUM(BI316-BJ316)</f>
        <v>20318.18</v>
      </c>
      <c r="BY316" s="164" t="n">
        <f aca="false">SUM(BZ316:CA316)</f>
        <v>0</v>
      </c>
      <c r="BZ316" s="164"/>
      <c r="CA316" s="164"/>
      <c r="CB316" s="168"/>
      <c r="CC316" s="168"/>
      <c r="CD316" s="151" t="e">
        <f aca="false">SUM(BO316-BP316)</f>
        <v>#VALUE!</v>
      </c>
      <c r="CE316" s="151" t="n">
        <f aca="false">SUM(BX316-BY316)</f>
        <v>20318.18</v>
      </c>
      <c r="CF316" s="164" t="n">
        <f aca="false">SUM(CG316:CH316)</f>
        <v>0</v>
      </c>
      <c r="CG316" s="164"/>
      <c r="CH316" s="164"/>
      <c r="CI316" s="168"/>
      <c r="CJ316" s="164"/>
      <c r="CK316" s="147" t="n">
        <f aca="false">SUM(CE316-CF316)</f>
        <v>20318.18</v>
      </c>
    </row>
    <row r="317" customFormat="false" ht="18.75" hidden="true" customHeight="false" outlineLevel="0" collapsed="false">
      <c r="A317" s="69"/>
      <c r="B317" s="69" t="s">
        <v>367</v>
      </c>
      <c r="C317" s="144"/>
      <c r="D317" s="172" t="s">
        <v>532</v>
      </c>
      <c r="E317" s="172"/>
      <c r="F317" s="146"/>
      <c r="G317" s="111" t="n">
        <v>40000</v>
      </c>
      <c r="H317" s="111" t="n">
        <v>1500</v>
      </c>
      <c r="I317" s="122"/>
      <c r="J317" s="111"/>
      <c r="K317" s="91"/>
      <c r="L317" s="24" t="n">
        <f aca="false">SUM(M317:S317)</f>
        <v>0</v>
      </c>
      <c r="M317" s="24"/>
      <c r="N317" s="24"/>
      <c r="O317" s="24"/>
      <c r="P317" s="24"/>
      <c r="Q317" s="24"/>
      <c r="R317" s="24"/>
      <c r="S317" s="24"/>
      <c r="T317" s="91"/>
      <c r="U317" s="23" t="n">
        <f aca="false">SUM(G317-L317)</f>
        <v>40000</v>
      </c>
      <c r="V317" s="148" t="n">
        <f aca="false">SUM(X317:AC317)</f>
        <v>0</v>
      </c>
      <c r="W317" s="149" t="n">
        <f aca="false">X317+Y317+Z317</f>
        <v>0</v>
      </c>
      <c r="X317" s="149"/>
      <c r="Y317" s="149"/>
      <c r="Z317" s="149"/>
      <c r="AA317" s="149"/>
      <c r="AB317" s="149"/>
      <c r="AC317" s="42" t="n">
        <f aca="false">AD317+AE317</f>
        <v>0</v>
      </c>
      <c r="AD317" s="149"/>
      <c r="AE317" s="149"/>
      <c r="AF317" s="23"/>
      <c r="AG317" s="184" t="n">
        <f aca="false">U317-V317</f>
        <v>40000</v>
      </c>
      <c r="AH317" s="152" t="n">
        <f aca="false">SUM(AI317:AL317)</f>
        <v>0</v>
      </c>
      <c r="AI317" s="153"/>
      <c r="AJ317" s="153"/>
      <c r="AK317" s="153"/>
      <c r="AL317" s="153" t="n">
        <f aca="false">AM317+AN317</f>
        <v>0</v>
      </c>
      <c r="AM317" s="153"/>
      <c r="AN317" s="153"/>
      <c r="AO317" s="154"/>
      <c r="AP317" s="185" t="n">
        <f aca="false">SUM(AG317-AH317)</f>
        <v>40000</v>
      </c>
      <c r="AQ317" s="173" t="n">
        <f aca="false">SUM(AR317:AT317)</f>
        <v>0</v>
      </c>
      <c r="AR317" s="157"/>
      <c r="AS317" s="157"/>
      <c r="AT317" s="157"/>
      <c r="AU317" s="157"/>
      <c r="AV317" s="157"/>
      <c r="AW317" s="158"/>
      <c r="AX317" s="186" t="e">
        <f aca="false">SUM(#REF!-#REF!)</f>
        <v>#VALUE!</v>
      </c>
      <c r="AY317" s="187" t="n">
        <f aca="false">SUM(AZ317:BE317)</f>
        <v>0</v>
      </c>
      <c r="AZ317" s="188"/>
      <c r="BA317" s="188"/>
      <c r="BB317" s="188"/>
      <c r="BC317" s="188"/>
      <c r="BD317" s="188"/>
      <c r="BE317" s="188"/>
      <c r="BF317" s="188"/>
      <c r="BG317" s="188"/>
      <c r="BH317" s="188"/>
      <c r="BI317" s="151" t="n">
        <f aca="false">SUM(AP317-AQ317)</f>
        <v>40000</v>
      </c>
      <c r="BJ317" s="163" t="n">
        <f aca="false">SUM(BK317:BM317)</f>
        <v>0</v>
      </c>
      <c r="BK317" s="164"/>
      <c r="BL317" s="164"/>
      <c r="BM317" s="164"/>
      <c r="BN317" s="165"/>
      <c r="BO317" s="185" t="e">
        <f aca="false">SUM(AX317-AY317)</f>
        <v>#VALUE!</v>
      </c>
      <c r="BP317" s="155" t="n">
        <f aca="false">SUM(BQ317:BV317)</f>
        <v>0</v>
      </c>
      <c r="BQ317" s="185"/>
      <c r="BR317" s="185"/>
      <c r="BS317" s="185"/>
      <c r="BT317" s="185"/>
      <c r="BU317" s="185"/>
      <c r="BV317" s="185"/>
      <c r="BW317" s="185"/>
      <c r="BX317" s="181" t="n">
        <f aca="false">SUM(BI317-BJ317)</f>
        <v>40000</v>
      </c>
      <c r="BY317" s="164" t="n">
        <f aca="false">SUM(BZ317:CA317)</f>
        <v>0</v>
      </c>
      <c r="BZ317" s="164"/>
      <c r="CA317" s="164"/>
      <c r="CB317" s="168"/>
      <c r="CC317" s="168"/>
      <c r="CD317" s="151" t="e">
        <f aca="false">SUM(BO317-BP317)</f>
        <v>#VALUE!</v>
      </c>
      <c r="CE317" s="151" t="n">
        <f aca="false">SUM(BX317-BY317)</f>
        <v>40000</v>
      </c>
      <c r="CF317" s="164" t="n">
        <f aca="false">SUM(CG317:CH317)</f>
        <v>0</v>
      </c>
      <c r="CG317" s="164"/>
      <c r="CH317" s="164"/>
      <c r="CI317" s="168"/>
      <c r="CJ317" s="164"/>
      <c r="CK317" s="147" t="n">
        <f aca="false">SUM(CE317-CF317)</f>
        <v>40000</v>
      </c>
    </row>
    <row r="318" customFormat="false" ht="37.5" hidden="true" customHeight="false" outlineLevel="0" collapsed="false">
      <c r="A318" s="69"/>
      <c r="B318" s="69" t="s">
        <v>367</v>
      </c>
      <c r="C318" s="144"/>
      <c r="D318" s="240" t="s">
        <v>533</v>
      </c>
      <c r="E318" s="172"/>
      <c r="F318" s="146"/>
      <c r="G318" s="111"/>
      <c r="H318" s="111"/>
      <c r="I318" s="122"/>
      <c r="J318" s="111"/>
      <c r="K318" s="91"/>
      <c r="L318" s="24" t="n">
        <f aca="false">SUM(M318:S318)</f>
        <v>0</v>
      </c>
      <c r="M318" s="24"/>
      <c r="N318" s="24"/>
      <c r="O318" s="24"/>
      <c r="P318" s="24"/>
      <c r="Q318" s="24"/>
      <c r="R318" s="24"/>
      <c r="S318" s="24"/>
      <c r="T318" s="91"/>
      <c r="U318" s="23" t="n">
        <f aca="false">SUM(G318-L318)</f>
        <v>0</v>
      </c>
      <c r="V318" s="148" t="n">
        <f aca="false">SUM(X318:AC318)</f>
        <v>0</v>
      </c>
      <c r="W318" s="149" t="n">
        <f aca="false">X318+Y318+Z318</f>
        <v>0</v>
      </c>
      <c r="X318" s="149"/>
      <c r="Y318" s="149"/>
      <c r="Z318" s="149"/>
      <c r="AA318" s="149"/>
      <c r="AB318" s="149"/>
      <c r="AC318" s="42" t="n">
        <f aca="false">AD318+AE318</f>
        <v>0</v>
      </c>
      <c r="AD318" s="149"/>
      <c r="AE318" s="149"/>
      <c r="AF318" s="23"/>
      <c r="AG318" s="184" t="n">
        <f aca="false">U318-V318</f>
        <v>0</v>
      </c>
      <c r="AH318" s="152" t="n">
        <f aca="false">SUM(AI318:AL318)</f>
        <v>0</v>
      </c>
      <c r="AI318" s="153"/>
      <c r="AJ318" s="153"/>
      <c r="AK318" s="153"/>
      <c r="AL318" s="153" t="n">
        <f aca="false">AM318+AN318</f>
        <v>0</v>
      </c>
      <c r="AM318" s="153"/>
      <c r="AN318" s="153"/>
      <c r="AO318" s="154"/>
      <c r="AP318" s="185" t="n">
        <f aca="false">SUM(AG318-AH318)</f>
        <v>0</v>
      </c>
      <c r="AQ318" s="173" t="n">
        <f aca="false">SUM(AR318:AT318)</f>
        <v>0</v>
      </c>
      <c r="AR318" s="157"/>
      <c r="AS318" s="157"/>
      <c r="AT318" s="157"/>
      <c r="AU318" s="157"/>
      <c r="AV318" s="157"/>
      <c r="AW318" s="158"/>
      <c r="AX318" s="186" t="e">
        <f aca="false">SUM(#REF!-#REF!)</f>
        <v>#VALUE!</v>
      </c>
      <c r="AY318" s="187" t="n">
        <f aca="false">SUM(AZ318:BE318)</f>
        <v>0</v>
      </c>
      <c r="AZ318" s="188"/>
      <c r="BA318" s="188"/>
      <c r="BB318" s="188"/>
      <c r="BC318" s="188"/>
      <c r="BD318" s="188"/>
      <c r="BE318" s="188"/>
      <c r="BF318" s="188"/>
      <c r="BG318" s="188"/>
      <c r="BH318" s="188"/>
      <c r="BI318" s="151" t="n">
        <f aca="false">SUM(AP318-AQ318)</f>
        <v>0</v>
      </c>
      <c r="BJ318" s="163" t="n">
        <f aca="false">SUM(BK318:BM318)</f>
        <v>0</v>
      </c>
      <c r="BK318" s="164"/>
      <c r="BL318" s="164"/>
      <c r="BM318" s="164"/>
      <c r="BN318" s="165"/>
      <c r="BO318" s="185" t="e">
        <f aca="false">SUM(AX318-AY318)</f>
        <v>#VALUE!</v>
      </c>
      <c r="BP318" s="155" t="n">
        <f aca="false">SUM(BQ318:BV318)</f>
        <v>0</v>
      </c>
      <c r="BQ318" s="185"/>
      <c r="BR318" s="185"/>
      <c r="BS318" s="185"/>
      <c r="BT318" s="185"/>
      <c r="BU318" s="185"/>
      <c r="BV318" s="185"/>
      <c r="BW318" s="185"/>
      <c r="BX318" s="181" t="n">
        <f aca="false">SUM(BI318-BJ318)</f>
        <v>0</v>
      </c>
      <c r="BY318" s="164" t="n">
        <f aca="false">SUM(BZ318:CA318)</f>
        <v>0</v>
      </c>
      <c r="BZ318" s="164"/>
      <c r="CA318" s="164"/>
      <c r="CB318" s="168"/>
      <c r="CC318" s="168"/>
      <c r="CD318" s="151" t="e">
        <f aca="false">SUM(BO318-BP318)</f>
        <v>#VALUE!</v>
      </c>
      <c r="CE318" s="151" t="n">
        <f aca="false">SUM(BX318-BY318)</f>
        <v>0</v>
      </c>
      <c r="CF318" s="164" t="n">
        <f aca="false">SUM(CG318:CH318)</f>
        <v>0</v>
      </c>
      <c r="CG318" s="164"/>
      <c r="CH318" s="164"/>
      <c r="CI318" s="168"/>
      <c r="CJ318" s="164"/>
      <c r="CK318" s="147" t="n">
        <f aca="false">SUM(CE318-CF318)</f>
        <v>0</v>
      </c>
    </row>
    <row r="319" customFormat="false" ht="56.25" hidden="true" customHeight="false" outlineLevel="0" collapsed="false">
      <c r="A319" s="69"/>
      <c r="B319" s="69" t="s">
        <v>367</v>
      </c>
      <c r="C319" s="144"/>
      <c r="D319" s="172" t="s">
        <v>534</v>
      </c>
      <c r="E319" s="172"/>
      <c r="F319" s="146"/>
      <c r="G319" s="111"/>
      <c r="H319" s="111"/>
      <c r="I319" s="122"/>
      <c r="J319" s="111"/>
      <c r="K319" s="91"/>
      <c r="L319" s="24" t="n">
        <f aca="false">SUM(M319:S319)</f>
        <v>0</v>
      </c>
      <c r="M319" s="24"/>
      <c r="N319" s="24"/>
      <c r="O319" s="24"/>
      <c r="P319" s="24"/>
      <c r="Q319" s="24"/>
      <c r="R319" s="24"/>
      <c r="S319" s="24"/>
      <c r="T319" s="91"/>
      <c r="U319" s="23" t="n">
        <f aca="false">SUM(G319-L319)</f>
        <v>0</v>
      </c>
      <c r="V319" s="148" t="n">
        <f aca="false">SUM(X319:AC319)</f>
        <v>0</v>
      </c>
      <c r="W319" s="149" t="n">
        <f aca="false">X319+Y319+Z319</f>
        <v>0</v>
      </c>
      <c r="X319" s="149"/>
      <c r="Y319" s="149"/>
      <c r="Z319" s="149"/>
      <c r="AA319" s="149"/>
      <c r="AB319" s="149"/>
      <c r="AC319" s="42" t="n">
        <f aca="false">AD319+AE319</f>
        <v>0</v>
      </c>
      <c r="AD319" s="149"/>
      <c r="AE319" s="149"/>
      <c r="AF319" s="23"/>
      <c r="AG319" s="184" t="n">
        <f aca="false">U319-V319</f>
        <v>0</v>
      </c>
      <c r="AH319" s="152" t="n">
        <f aca="false">SUM(AI319:AL319)</f>
        <v>0</v>
      </c>
      <c r="AI319" s="153"/>
      <c r="AJ319" s="153"/>
      <c r="AK319" s="153"/>
      <c r="AL319" s="153" t="n">
        <f aca="false">AM319+AN319</f>
        <v>0</v>
      </c>
      <c r="AM319" s="153"/>
      <c r="AN319" s="153"/>
      <c r="AO319" s="154"/>
      <c r="AP319" s="185" t="n">
        <f aca="false">SUM(AG319-AH319)</f>
        <v>0</v>
      </c>
      <c r="AQ319" s="173" t="n">
        <f aca="false">SUM(AR319:AT319)</f>
        <v>0</v>
      </c>
      <c r="AR319" s="157"/>
      <c r="AS319" s="157"/>
      <c r="AT319" s="157"/>
      <c r="AU319" s="157"/>
      <c r="AV319" s="157"/>
      <c r="AW319" s="158"/>
      <c r="AX319" s="186" t="e">
        <f aca="false">SUM(#REF!-#REF!)</f>
        <v>#VALUE!</v>
      </c>
      <c r="AY319" s="187" t="n">
        <f aca="false">SUM(AZ319:BE319)</f>
        <v>0</v>
      </c>
      <c r="AZ319" s="188"/>
      <c r="BA319" s="188"/>
      <c r="BB319" s="188"/>
      <c r="BC319" s="188"/>
      <c r="BD319" s="188"/>
      <c r="BE319" s="188"/>
      <c r="BF319" s="188"/>
      <c r="BG319" s="188"/>
      <c r="BH319" s="188"/>
      <c r="BI319" s="151" t="n">
        <f aca="false">SUM(AP319-AQ319)</f>
        <v>0</v>
      </c>
      <c r="BJ319" s="163" t="n">
        <f aca="false">SUM(BK319:BM319)</f>
        <v>0</v>
      </c>
      <c r="BK319" s="164"/>
      <c r="BL319" s="164"/>
      <c r="BM319" s="164"/>
      <c r="BN319" s="165"/>
      <c r="BO319" s="185" t="e">
        <f aca="false">SUM(AX319-AY319)</f>
        <v>#VALUE!</v>
      </c>
      <c r="BP319" s="155" t="n">
        <f aca="false">SUM(BQ319:BV319)</f>
        <v>0</v>
      </c>
      <c r="BQ319" s="185"/>
      <c r="BR319" s="185"/>
      <c r="BS319" s="185"/>
      <c r="BT319" s="185"/>
      <c r="BU319" s="185"/>
      <c r="BV319" s="185"/>
      <c r="BW319" s="185"/>
      <c r="BX319" s="181" t="n">
        <f aca="false">SUM(BI319-BJ319)</f>
        <v>0</v>
      </c>
      <c r="BY319" s="164" t="n">
        <f aca="false">SUM(BZ319:CA319)</f>
        <v>0</v>
      </c>
      <c r="BZ319" s="164"/>
      <c r="CA319" s="164"/>
      <c r="CB319" s="168"/>
      <c r="CC319" s="168"/>
      <c r="CD319" s="151" t="e">
        <f aca="false">SUM(BO319-BP319)</f>
        <v>#VALUE!</v>
      </c>
      <c r="CE319" s="151" t="n">
        <f aca="false">SUM(BX319-BY319)</f>
        <v>0</v>
      </c>
      <c r="CF319" s="164" t="n">
        <f aca="false">SUM(CG319:CH319)</f>
        <v>0</v>
      </c>
      <c r="CG319" s="164"/>
      <c r="CH319" s="164"/>
      <c r="CI319" s="168"/>
      <c r="CJ319" s="164"/>
      <c r="CK319" s="147" t="n">
        <f aca="false">SUM(CE319-CF319)</f>
        <v>0</v>
      </c>
    </row>
    <row r="320" customFormat="false" ht="56.25" hidden="true" customHeight="false" outlineLevel="0" collapsed="false">
      <c r="A320" s="69"/>
      <c r="B320" s="69" t="s">
        <v>367</v>
      </c>
      <c r="C320" s="144"/>
      <c r="D320" s="172" t="s">
        <v>535</v>
      </c>
      <c r="E320" s="172"/>
      <c r="F320" s="146"/>
      <c r="G320" s="111"/>
      <c r="H320" s="111"/>
      <c r="I320" s="122"/>
      <c r="J320" s="111"/>
      <c r="K320" s="91"/>
      <c r="L320" s="24" t="n">
        <f aca="false">SUM(M320:S320)</f>
        <v>0</v>
      </c>
      <c r="M320" s="24"/>
      <c r="N320" s="24"/>
      <c r="O320" s="24"/>
      <c r="P320" s="24"/>
      <c r="Q320" s="24"/>
      <c r="R320" s="24"/>
      <c r="S320" s="24"/>
      <c r="T320" s="91" t="n">
        <v>20791.42462</v>
      </c>
      <c r="U320" s="23" t="n">
        <f aca="false">SUM(G320-L320)</f>
        <v>0</v>
      </c>
      <c r="V320" s="148" t="n">
        <f aca="false">SUM(X320:AC320)</f>
        <v>0</v>
      </c>
      <c r="W320" s="149" t="n">
        <f aca="false">X320+Y320+Z320</f>
        <v>0</v>
      </c>
      <c r="X320" s="149"/>
      <c r="Y320" s="149"/>
      <c r="Z320" s="149"/>
      <c r="AA320" s="149"/>
      <c r="AB320" s="149"/>
      <c r="AC320" s="42" t="n">
        <f aca="false">AD320+AE320</f>
        <v>0</v>
      </c>
      <c r="AD320" s="149"/>
      <c r="AE320" s="149"/>
      <c r="AF320" s="23"/>
      <c r="AG320" s="184" t="n">
        <f aca="false">U320-V320</f>
        <v>0</v>
      </c>
      <c r="AH320" s="152" t="n">
        <f aca="false">SUM(AI320:AL320)</f>
        <v>0</v>
      </c>
      <c r="AI320" s="153"/>
      <c r="AJ320" s="153"/>
      <c r="AK320" s="153"/>
      <c r="AL320" s="153" t="n">
        <f aca="false">AM320+AN320</f>
        <v>0</v>
      </c>
      <c r="AM320" s="153"/>
      <c r="AN320" s="153"/>
      <c r="AO320" s="154"/>
      <c r="AP320" s="185" t="n">
        <f aca="false">SUM(AG320-AH320)</f>
        <v>0</v>
      </c>
      <c r="AQ320" s="173" t="n">
        <f aca="false">SUM(AR320:AT320)</f>
        <v>0</v>
      </c>
      <c r="AR320" s="157"/>
      <c r="AS320" s="157"/>
      <c r="AT320" s="157"/>
      <c r="AU320" s="157"/>
      <c r="AV320" s="157"/>
      <c r="AW320" s="158"/>
      <c r="AX320" s="186" t="e">
        <f aca="false">SUM(#REF!-#REF!)</f>
        <v>#VALUE!</v>
      </c>
      <c r="AY320" s="187" t="n">
        <f aca="false">SUM(AZ320:BE320)</f>
        <v>0</v>
      </c>
      <c r="AZ320" s="188"/>
      <c r="BA320" s="188"/>
      <c r="BB320" s="188"/>
      <c r="BC320" s="188"/>
      <c r="BD320" s="188"/>
      <c r="BE320" s="188"/>
      <c r="BF320" s="188"/>
      <c r="BG320" s="188"/>
      <c r="BH320" s="188"/>
      <c r="BI320" s="151" t="n">
        <f aca="false">SUM(AP320-AQ320)</f>
        <v>0</v>
      </c>
      <c r="BJ320" s="163" t="n">
        <f aca="false">SUM(BK320:BM320)</f>
        <v>0</v>
      </c>
      <c r="BK320" s="164"/>
      <c r="BL320" s="164"/>
      <c r="BM320" s="164"/>
      <c r="BN320" s="165"/>
      <c r="BO320" s="185" t="e">
        <f aca="false">SUM(AX320-AY320)</f>
        <v>#VALUE!</v>
      </c>
      <c r="BP320" s="155" t="n">
        <f aca="false">SUM(BQ320:BV320)</f>
        <v>0</v>
      </c>
      <c r="BQ320" s="185"/>
      <c r="BR320" s="185"/>
      <c r="BS320" s="185"/>
      <c r="BT320" s="185"/>
      <c r="BU320" s="185"/>
      <c r="BV320" s="185"/>
      <c r="BW320" s="185"/>
      <c r="BX320" s="181" t="n">
        <f aca="false">SUM(BI320-BJ320)</f>
        <v>0</v>
      </c>
      <c r="BY320" s="164" t="n">
        <f aca="false">SUM(BZ320:CA320)</f>
        <v>0</v>
      </c>
      <c r="BZ320" s="164"/>
      <c r="CA320" s="164"/>
      <c r="CB320" s="168"/>
      <c r="CC320" s="168"/>
      <c r="CD320" s="151" t="e">
        <f aca="false">SUM(BO320-BP320)</f>
        <v>#VALUE!</v>
      </c>
      <c r="CE320" s="151" t="n">
        <f aca="false">SUM(BX320-BY320)</f>
        <v>0</v>
      </c>
      <c r="CF320" s="164" t="n">
        <f aca="false">SUM(CG320:CH320)</f>
        <v>0</v>
      </c>
      <c r="CG320" s="164"/>
      <c r="CH320" s="164"/>
      <c r="CI320" s="168"/>
      <c r="CJ320" s="164"/>
      <c r="CK320" s="147" t="n">
        <f aca="false">SUM(CE320-CF320)</f>
        <v>0</v>
      </c>
    </row>
    <row r="321" customFormat="false" ht="37.5" hidden="true" customHeight="false" outlineLevel="0" collapsed="false">
      <c r="A321" s="69"/>
      <c r="B321" s="69" t="s">
        <v>367</v>
      </c>
      <c r="C321" s="144"/>
      <c r="D321" s="172" t="s">
        <v>536</v>
      </c>
      <c r="E321" s="172"/>
      <c r="F321" s="146"/>
      <c r="G321" s="111"/>
      <c r="H321" s="111"/>
      <c r="I321" s="122"/>
      <c r="J321" s="111"/>
      <c r="K321" s="91"/>
      <c r="L321" s="24" t="n">
        <f aca="false">SUM(M321:S321)</f>
        <v>0</v>
      </c>
      <c r="M321" s="24"/>
      <c r="N321" s="24"/>
      <c r="O321" s="24"/>
      <c r="P321" s="24"/>
      <c r="Q321" s="24"/>
      <c r="R321" s="24"/>
      <c r="S321" s="24"/>
      <c r="T321" s="91" t="n">
        <v>1589.64143</v>
      </c>
      <c r="U321" s="23" t="n">
        <f aca="false">SUM(G321-L321)</f>
        <v>0</v>
      </c>
      <c r="V321" s="148" t="n">
        <f aca="false">SUM(X321:AC321)</f>
        <v>0</v>
      </c>
      <c r="W321" s="149" t="n">
        <f aca="false">X321+Y321+Z321</f>
        <v>0</v>
      </c>
      <c r="X321" s="149"/>
      <c r="Y321" s="149"/>
      <c r="Z321" s="149"/>
      <c r="AA321" s="149"/>
      <c r="AB321" s="149"/>
      <c r="AC321" s="42" t="n">
        <f aca="false">AD321+AE321</f>
        <v>0</v>
      </c>
      <c r="AD321" s="149"/>
      <c r="AE321" s="149"/>
      <c r="AF321" s="23"/>
      <c r="AG321" s="184" t="n">
        <f aca="false">U321-V321</f>
        <v>0</v>
      </c>
      <c r="AH321" s="152" t="n">
        <f aca="false">SUM(AI321:AL321)</f>
        <v>0</v>
      </c>
      <c r="AI321" s="153"/>
      <c r="AJ321" s="153"/>
      <c r="AK321" s="153"/>
      <c r="AL321" s="153" t="n">
        <f aca="false">AM321+AN321</f>
        <v>0</v>
      </c>
      <c r="AM321" s="153"/>
      <c r="AN321" s="153"/>
      <c r="AO321" s="154"/>
      <c r="AP321" s="185" t="n">
        <f aca="false">SUM(AG321-AH321)</f>
        <v>0</v>
      </c>
      <c r="AQ321" s="173" t="n">
        <f aca="false">SUM(AR321:AT321)</f>
        <v>0</v>
      </c>
      <c r="AR321" s="157"/>
      <c r="AS321" s="157"/>
      <c r="AT321" s="157"/>
      <c r="AU321" s="157"/>
      <c r="AV321" s="157"/>
      <c r="AW321" s="158"/>
      <c r="AX321" s="186" t="e">
        <f aca="false">SUM(#REF!-#REF!)</f>
        <v>#VALUE!</v>
      </c>
      <c r="AY321" s="187" t="n">
        <f aca="false">SUM(AZ321:BE321)</f>
        <v>0</v>
      </c>
      <c r="AZ321" s="188"/>
      <c r="BA321" s="188"/>
      <c r="BB321" s="188"/>
      <c r="BC321" s="188"/>
      <c r="BD321" s="188"/>
      <c r="BE321" s="188"/>
      <c r="BF321" s="188"/>
      <c r="BG321" s="188"/>
      <c r="BH321" s="188"/>
      <c r="BI321" s="151" t="n">
        <f aca="false">SUM(AP321-AQ321)</f>
        <v>0</v>
      </c>
      <c r="BJ321" s="163" t="n">
        <f aca="false">SUM(BK321:BM321)</f>
        <v>0</v>
      </c>
      <c r="BK321" s="164"/>
      <c r="BL321" s="164"/>
      <c r="BM321" s="164"/>
      <c r="BN321" s="165"/>
      <c r="BO321" s="185" t="e">
        <f aca="false">SUM(AX321-AY321)</f>
        <v>#VALUE!</v>
      </c>
      <c r="BP321" s="155" t="n">
        <f aca="false">SUM(BQ321:BV321)</f>
        <v>0</v>
      </c>
      <c r="BQ321" s="185"/>
      <c r="BR321" s="185"/>
      <c r="BS321" s="185"/>
      <c r="BT321" s="185"/>
      <c r="BU321" s="185"/>
      <c r="BV321" s="185"/>
      <c r="BW321" s="185"/>
      <c r="BX321" s="181" t="n">
        <f aca="false">SUM(BI321-BJ321)</f>
        <v>0</v>
      </c>
      <c r="BY321" s="164" t="n">
        <f aca="false">SUM(BZ321:CA321)</f>
        <v>0</v>
      </c>
      <c r="BZ321" s="164"/>
      <c r="CA321" s="164"/>
      <c r="CB321" s="168"/>
      <c r="CC321" s="168"/>
      <c r="CD321" s="151" t="e">
        <f aca="false">SUM(BO321-BP321)</f>
        <v>#VALUE!</v>
      </c>
      <c r="CE321" s="151" t="n">
        <f aca="false">SUM(BX321-BY321)</f>
        <v>0</v>
      </c>
      <c r="CF321" s="164" t="n">
        <f aca="false">SUM(CG321:CH321)</f>
        <v>0</v>
      </c>
      <c r="CG321" s="164"/>
      <c r="CH321" s="164"/>
      <c r="CI321" s="168"/>
      <c r="CJ321" s="164"/>
      <c r="CK321" s="147" t="n">
        <f aca="false">SUM(CE321-CF321)</f>
        <v>0</v>
      </c>
    </row>
    <row r="322" customFormat="false" ht="56.25" hidden="true" customHeight="false" outlineLevel="0" collapsed="false">
      <c r="A322" s="69"/>
      <c r="B322" s="69" t="s">
        <v>367</v>
      </c>
      <c r="C322" s="144"/>
      <c r="D322" s="172" t="s">
        <v>537</v>
      </c>
      <c r="E322" s="172"/>
      <c r="F322" s="146"/>
      <c r="G322" s="111"/>
      <c r="H322" s="147" t="n">
        <v>20697.1528</v>
      </c>
      <c r="I322" s="122"/>
      <c r="J322" s="111"/>
      <c r="K322" s="91"/>
      <c r="L322" s="24" t="n">
        <f aca="false">SUM(M322:S322)</f>
        <v>0</v>
      </c>
      <c r="M322" s="24"/>
      <c r="N322" s="24"/>
      <c r="O322" s="24"/>
      <c r="P322" s="24"/>
      <c r="Q322" s="24"/>
      <c r="R322" s="24"/>
      <c r="S322" s="24"/>
      <c r="T322" s="91" t="n">
        <v>21787.19879</v>
      </c>
      <c r="U322" s="23" t="n">
        <f aca="false">SUM(G322-L322)</f>
        <v>0</v>
      </c>
      <c r="V322" s="148" t="n">
        <f aca="false">SUM(X322:AC322)</f>
        <v>0</v>
      </c>
      <c r="W322" s="149" t="n">
        <f aca="false">X322+Y322+Z322</f>
        <v>0</v>
      </c>
      <c r="X322" s="149"/>
      <c r="Y322" s="149"/>
      <c r="Z322" s="149"/>
      <c r="AA322" s="149"/>
      <c r="AB322" s="149"/>
      <c r="AC322" s="42" t="n">
        <f aca="false">AD322+AE322</f>
        <v>0</v>
      </c>
      <c r="AD322" s="149"/>
      <c r="AE322" s="149"/>
      <c r="AF322" s="23"/>
      <c r="AG322" s="184" t="n">
        <f aca="false">U322-V322</f>
        <v>0</v>
      </c>
      <c r="AH322" s="152" t="n">
        <f aca="false">SUM(AI322:AL322)</f>
        <v>0</v>
      </c>
      <c r="AI322" s="153"/>
      <c r="AJ322" s="153"/>
      <c r="AK322" s="153"/>
      <c r="AL322" s="153" t="n">
        <f aca="false">AM322+AN322</f>
        <v>0</v>
      </c>
      <c r="AM322" s="153"/>
      <c r="AN322" s="153"/>
      <c r="AO322" s="154"/>
      <c r="AP322" s="185" t="n">
        <f aca="false">SUM(AG322-AH322)</f>
        <v>0</v>
      </c>
      <c r="AQ322" s="173" t="n">
        <f aca="false">SUM(AR322:AT322)</f>
        <v>0</v>
      </c>
      <c r="AR322" s="157"/>
      <c r="AS322" s="157"/>
      <c r="AT322" s="157"/>
      <c r="AU322" s="157"/>
      <c r="AV322" s="157"/>
      <c r="AW322" s="158"/>
      <c r="AX322" s="186" t="e">
        <f aca="false">SUM(#REF!-#REF!)</f>
        <v>#VALUE!</v>
      </c>
      <c r="AY322" s="187" t="n">
        <f aca="false">SUM(AZ322:BE322)</f>
        <v>0</v>
      </c>
      <c r="AZ322" s="188"/>
      <c r="BA322" s="188"/>
      <c r="BB322" s="188"/>
      <c r="BC322" s="188"/>
      <c r="BD322" s="188"/>
      <c r="BE322" s="188"/>
      <c r="BF322" s="188"/>
      <c r="BG322" s="188"/>
      <c r="BH322" s="188"/>
      <c r="BI322" s="151" t="n">
        <f aca="false">SUM(AP322-AQ322)</f>
        <v>0</v>
      </c>
      <c r="BJ322" s="163" t="n">
        <f aca="false">SUM(BK322:BM322)</f>
        <v>0</v>
      </c>
      <c r="BK322" s="164"/>
      <c r="BL322" s="164"/>
      <c r="BM322" s="164"/>
      <c r="BN322" s="165"/>
      <c r="BO322" s="185" t="e">
        <f aca="false">SUM(AX322-AY322)</f>
        <v>#VALUE!</v>
      </c>
      <c r="BP322" s="155" t="n">
        <f aca="false">SUM(BQ322:BV322)</f>
        <v>0</v>
      </c>
      <c r="BQ322" s="185"/>
      <c r="BR322" s="185"/>
      <c r="BS322" s="185"/>
      <c r="BT322" s="185"/>
      <c r="BU322" s="185"/>
      <c r="BV322" s="185"/>
      <c r="BW322" s="185"/>
      <c r="BX322" s="181" t="n">
        <f aca="false">SUM(BI322-BJ322)</f>
        <v>0</v>
      </c>
      <c r="BY322" s="164" t="n">
        <f aca="false">SUM(BZ322:CA322)</f>
        <v>0</v>
      </c>
      <c r="BZ322" s="164"/>
      <c r="CA322" s="164"/>
      <c r="CB322" s="168"/>
      <c r="CC322" s="168"/>
      <c r="CD322" s="151" t="e">
        <f aca="false">SUM(BO322-BP322)</f>
        <v>#VALUE!</v>
      </c>
      <c r="CE322" s="151" t="n">
        <f aca="false">SUM(BX322-BY322)</f>
        <v>0</v>
      </c>
      <c r="CF322" s="164" t="n">
        <f aca="false">SUM(CG322:CH322)</f>
        <v>0</v>
      </c>
      <c r="CG322" s="164"/>
      <c r="CH322" s="164"/>
      <c r="CI322" s="168"/>
      <c r="CJ322" s="164"/>
      <c r="CK322" s="147" t="n">
        <f aca="false">SUM(CE322-CF322)</f>
        <v>0</v>
      </c>
    </row>
    <row r="323" customFormat="false" ht="18.75" hidden="true" customHeight="false" outlineLevel="0" collapsed="false">
      <c r="A323" s="69"/>
      <c r="B323" s="69" t="s">
        <v>367</v>
      </c>
      <c r="C323" s="144"/>
      <c r="D323" s="172" t="s">
        <v>538</v>
      </c>
      <c r="E323" s="172"/>
      <c r="F323" s="146"/>
      <c r="G323" s="111"/>
      <c r="H323" s="147" t="n">
        <v>505.1502</v>
      </c>
      <c r="I323" s="122"/>
      <c r="J323" s="111"/>
      <c r="K323" s="91"/>
      <c r="L323" s="24" t="n">
        <f aca="false">SUM(M323:S323)</f>
        <v>0</v>
      </c>
      <c r="M323" s="24"/>
      <c r="N323" s="24"/>
      <c r="O323" s="24"/>
      <c r="P323" s="24"/>
      <c r="Q323" s="24"/>
      <c r="R323" s="24"/>
      <c r="S323" s="24"/>
      <c r="T323" s="91" t="n">
        <v>565.1113</v>
      </c>
      <c r="U323" s="23" t="n">
        <f aca="false">SUM(G323-L323)</f>
        <v>0</v>
      </c>
      <c r="V323" s="148" t="n">
        <f aca="false">SUM(X323:AC323)</f>
        <v>0</v>
      </c>
      <c r="W323" s="149" t="n">
        <f aca="false">X323+Y323+Z323</f>
        <v>0</v>
      </c>
      <c r="X323" s="149"/>
      <c r="Y323" s="149"/>
      <c r="Z323" s="149"/>
      <c r="AA323" s="149"/>
      <c r="AB323" s="149"/>
      <c r="AC323" s="42" t="n">
        <f aca="false">AD323+AE323</f>
        <v>0</v>
      </c>
      <c r="AD323" s="149"/>
      <c r="AE323" s="149"/>
      <c r="AF323" s="23"/>
      <c r="AG323" s="184" t="n">
        <f aca="false">U323-V323</f>
        <v>0</v>
      </c>
      <c r="AH323" s="152" t="n">
        <f aca="false">SUM(AI323:AL323)</f>
        <v>0</v>
      </c>
      <c r="AI323" s="153"/>
      <c r="AJ323" s="153"/>
      <c r="AK323" s="153"/>
      <c r="AL323" s="153" t="n">
        <f aca="false">AM323+AN323</f>
        <v>0</v>
      </c>
      <c r="AM323" s="153"/>
      <c r="AN323" s="153"/>
      <c r="AO323" s="154"/>
      <c r="AP323" s="185" t="n">
        <f aca="false">SUM(AG323-AH323)</f>
        <v>0</v>
      </c>
      <c r="AQ323" s="173" t="n">
        <f aca="false">SUM(AR323:AT323)</f>
        <v>0</v>
      </c>
      <c r="AR323" s="157"/>
      <c r="AS323" s="157"/>
      <c r="AT323" s="157"/>
      <c r="AU323" s="157"/>
      <c r="AV323" s="157"/>
      <c r="AW323" s="158"/>
      <c r="AX323" s="186" t="e">
        <f aca="false">SUM(#REF!-#REF!)</f>
        <v>#VALUE!</v>
      </c>
      <c r="AY323" s="187" t="n">
        <f aca="false">SUM(AZ323:BE323)</f>
        <v>0</v>
      </c>
      <c r="AZ323" s="188"/>
      <c r="BA323" s="188"/>
      <c r="BB323" s="188"/>
      <c r="BC323" s="188"/>
      <c r="BD323" s="188"/>
      <c r="BE323" s="188"/>
      <c r="BF323" s="188"/>
      <c r="BG323" s="188"/>
      <c r="BH323" s="188"/>
      <c r="BI323" s="151" t="n">
        <f aca="false">SUM(AP323-AQ323)</f>
        <v>0</v>
      </c>
      <c r="BJ323" s="163" t="n">
        <f aca="false">SUM(BK323:BM323)</f>
        <v>0</v>
      </c>
      <c r="BK323" s="164"/>
      <c r="BL323" s="164"/>
      <c r="BM323" s="164"/>
      <c r="BN323" s="165"/>
      <c r="BO323" s="185" t="e">
        <f aca="false">SUM(AX323-AY323)</f>
        <v>#VALUE!</v>
      </c>
      <c r="BP323" s="155" t="n">
        <f aca="false">SUM(BQ323:BV323)</f>
        <v>0</v>
      </c>
      <c r="BQ323" s="185"/>
      <c r="BR323" s="185"/>
      <c r="BS323" s="185"/>
      <c r="BT323" s="185"/>
      <c r="BU323" s="185"/>
      <c r="BV323" s="185"/>
      <c r="BW323" s="185"/>
      <c r="BX323" s="181" t="n">
        <f aca="false">SUM(BI323-BJ323)</f>
        <v>0</v>
      </c>
      <c r="BY323" s="164" t="n">
        <f aca="false">SUM(BZ323:CA323)</f>
        <v>0</v>
      </c>
      <c r="BZ323" s="164"/>
      <c r="CA323" s="164"/>
      <c r="CB323" s="168"/>
      <c r="CC323" s="168"/>
      <c r="CD323" s="151" t="e">
        <f aca="false">SUM(BO323-BP323)</f>
        <v>#VALUE!</v>
      </c>
      <c r="CE323" s="151" t="n">
        <f aca="false">SUM(BX323-BY323)</f>
        <v>0</v>
      </c>
      <c r="CF323" s="164" t="n">
        <f aca="false">SUM(CG323:CH323)</f>
        <v>0</v>
      </c>
      <c r="CG323" s="164"/>
      <c r="CH323" s="164"/>
      <c r="CI323" s="168"/>
      <c r="CJ323" s="164"/>
      <c r="CK323" s="147" t="n">
        <f aca="false">SUM(CE323-CF323)</f>
        <v>0</v>
      </c>
    </row>
    <row r="324" customFormat="false" ht="18.75" hidden="true" customHeight="false" outlineLevel="0" collapsed="false">
      <c r="A324" s="69"/>
      <c r="B324" s="69" t="s">
        <v>367</v>
      </c>
      <c r="C324" s="144"/>
      <c r="D324" s="172" t="s">
        <v>539</v>
      </c>
      <c r="E324" s="172"/>
      <c r="F324" s="146"/>
      <c r="G324" s="111"/>
      <c r="H324" s="111"/>
      <c r="I324" s="122"/>
      <c r="J324" s="111"/>
      <c r="K324" s="91"/>
      <c r="L324" s="24" t="n">
        <f aca="false">SUM(M324:S324)</f>
        <v>0</v>
      </c>
      <c r="M324" s="24"/>
      <c r="N324" s="24"/>
      <c r="O324" s="24"/>
      <c r="P324" s="24"/>
      <c r="Q324" s="24"/>
      <c r="R324" s="24"/>
      <c r="S324" s="24"/>
      <c r="T324" s="91" t="n">
        <v>4369.927</v>
      </c>
      <c r="U324" s="23" t="n">
        <f aca="false">SUM(G324-L324)</f>
        <v>0</v>
      </c>
      <c r="V324" s="148" t="n">
        <f aca="false">SUM(X324:AC324)</f>
        <v>0</v>
      </c>
      <c r="W324" s="149" t="n">
        <f aca="false">X324+Y324+Z324</f>
        <v>0</v>
      </c>
      <c r="X324" s="149"/>
      <c r="Y324" s="149"/>
      <c r="Z324" s="149"/>
      <c r="AA324" s="149"/>
      <c r="AB324" s="149"/>
      <c r="AC324" s="42" t="n">
        <f aca="false">AD324+AE324</f>
        <v>0</v>
      </c>
      <c r="AD324" s="149"/>
      <c r="AE324" s="149"/>
      <c r="AF324" s="23"/>
      <c r="AG324" s="184" t="n">
        <f aca="false">U324-V324</f>
        <v>0</v>
      </c>
      <c r="AH324" s="152" t="n">
        <f aca="false">SUM(AI324:AL324)</f>
        <v>0</v>
      </c>
      <c r="AI324" s="153"/>
      <c r="AJ324" s="153"/>
      <c r="AK324" s="153"/>
      <c r="AL324" s="153" t="n">
        <f aca="false">AM324+AN324</f>
        <v>0</v>
      </c>
      <c r="AM324" s="153"/>
      <c r="AN324" s="153"/>
      <c r="AO324" s="154"/>
      <c r="AP324" s="185" t="n">
        <f aca="false">SUM(AG324-AH324)</f>
        <v>0</v>
      </c>
      <c r="AQ324" s="173" t="n">
        <f aca="false">SUM(AR324:AT324)</f>
        <v>0</v>
      </c>
      <c r="AR324" s="157"/>
      <c r="AS324" s="157"/>
      <c r="AT324" s="157"/>
      <c r="AU324" s="157"/>
      <c r="AV324" s="157"/>
      <c r="AW324" s="158"/>
      <c r="AX324" s="186" t="e">
        <f aca="false">SUM(#REF!-#REF!)</f>
        <v>#VALUE!</v>
      </c>
      <c r="AY324" s="187" t="n">
        <f aca="false">SUM(AZ324:BE324)</f>
        <v>0</v>
      </c>
      <c r="AZ324" s="188"/>
      <c r="BA324" s="188"/>
      <c r="BB324" s="188"/>
      <c r="BC324" s="188"/>
      <c r="BD324" s="188"/>
      <c r="BE324" s="188"/>
      <c r="BF324" s="188"/>
      <c r="BG324" s="188"/>
      <c r="BH324" s="188"/>
      <c r="BI324" s="151" t="n">
        <f aca="false">SUM(AP324-AQ324)</f>
        <v>0</v>
      </c>
      <c r="BJ324" s="163" t="n">
        <f aca="false">SUM(BK324:BM324)</f>
        <v>0</v>
      </c>
      <c r="BK324" s="164"/>
      <c r="BL324" s="164"/>
      <c r="BM324" s="164"/>
      <c r="BN324" s="165"/>
      <c r="BO324" s="185" t="e">
        <f aca="false">SUM(AX324-AY324)</f>
        <v>#VALUE!</v>
      </c>
      <c r="BP324" s="155" t="n">
        <f aca="false">SUM(BQ324:BV324)</f>
        <v>0</v>
      </c>
      <c r="BQ324" s="185"/>
      <c r="BR324" s="185"/>
      <c r="BS324" s="185"/>
      <c r="BT324" s="185"/>
      <c r="BU324" s="185"/>
      <c r="BV324" s="185"/>
      <c r="BW324" s="185"/>
      <c r="BX324" s="181" t="n">
        <f aca="false">SUM(BI324-BJ324)</f>
        <v>0</v>
      </c>
      <c r="BY324" s="164" t="n">
        <f aca="false">SUM(BZ324:CA324)</f>
        <v>0</v>
      </c>
      <c r="BZ324" s="164"/>
      <c r="CA324" s="164"/>
      <c r="CB324" s="168"/>
      <c r="CC324" s="168"/>
      <c r="CD324" s="151" t="e">
        <f aca="false">SUM(BO324-BP324)</f>
        <v>#VALUE!</v>
      </c>
      <c r="CE324" s="151" t="n">
        <f aca="false">SUM(BX324-BY324)</f>
        <v>0</v>
      </c>
      <c r="CF324" s="164" t="n">
        <f aca="false">SUM(CG324:CH324)</f>
        <v>0</v>
      </c>
      <c r="CG324" s="164"/>
      <c r="CH324" s="164"/>
      <c r="CI324" s="168"/>
      <c r="CJ324" s="164"/>
      <c r="CK324" s="147" t="n">
        <f aca="false">SUM(CE324-CF324)</f>
        <v>0</v>
      </c>
    </row>
    <row r="325" customFormat="false" ht="18.75" hidden="true" customHeight="false" outlineLevel="0" collapsed="false">
      <c r="A325" s="69"/>
      <c r="B325" s="69" t="s">
        <v>367</v>
      </c>
      <c r="C325" s="144"/>
      <c r="D325" s="172" t="s">
        <v>540</v>
      </c>
      <c r="E325" s="172"/>
      <c r="F325" s="146"/>
      <c r="G325" s="111"/>
      <c r="H325" s="111"/>
      <c r="I325" s="122"/>
      <c r="J325" s="111"/>
      <c r="K325" s="91"/>
      <c r="L325" s="24" t="n">
        <f aca="false">SUM(M325:S325)</f>
        <v>0</v>
      </c>
      <c r="M325" s="24"/>
      <c r="N325" s="24"/>
      <c r="O325" s="24"/>
      <c r="P325" s="24"/>
      <c r="Q325" s="24"/>
      <c r="R325" s="24"/>
      <c r="S325" s="24"/>
      <c r="T325" s="91" t="n">
        <v>4430.34312</v>
      </c>
      <c r="U325" s="23" t="n">
        <f aca="false">SUM(G325-L325)</f>
        <v>0</v>
      </c>
      <c r="V325" s="148" t="n">
        <f aca="false">SUM(X325:AC325)</f>
        <v>0</v>
      </c>
      <c r="W325" s="149" t="n">
        <f aca="false">X325+Y325+Z325</f>
        <v>0</v>
      </c>
      <c r="X325" s="149"/>
      <c r="Y325" s="149"/>
      <c r="Z325" s="149"/>
      <c r="AA325" s="149"/>
      <c r="AB325" s="149"/>
      <c r="AC325" s="42" t="n">
        <f aca="false">AD325+AE325</f>
        <v>0</v>
      </c>
      <c r="AD325" s="149"/>
      <c r="AE325" s="149"/>
      <c r="AF325" s="23"/>
      <c r="AG325" s="184" t="n">
        <f aca="false">U325-V325</f>
        <v>0</v>
      </c>
      <c r="AH325" s="152" t="n">
        <f aca="false">SUM(AI325:AL325)</f>
        <v>0</v>
      </c>
      <c r="AI325" s="153"/>
      <c r="AJ325" s="153"/>
      <c r="AK325" s="153"/>
      <c r="AL325" s="153" t="n">
        <f aca="false">AM325+AN325</f>
        <v>0</v>
      </c>
      <c r="AM325" s="153"/>
      <c r="AN325" s="153"/>
      <c r="AO325" s="154"/>
      <c r="AP325" s="185" t="n">
        <f aca="false">SUM(AG325-AH325)</f>
        <v>0</v>
      </c>
      <c r="AQ325" s="173" t="n">
        <f aca="false">SUM(AR325:AT325)</f>
        <v>0</v>
      </c>
      <c r="AR325" s="157"/>
      <c r="AS325" s="157"/>
      <c r="AT325" s="157"/>
      <c r="AU325" s="157"/>
      <c r="AV325" s="157"/>
      <c r="AW325" s="158"/>
      <c r="AX325" s="186" t="e">
        <f aca="false">SUM(#REF!-#REF!)</f>
        <v>#VALUE!</v>
      </c>
      <c r="AY325" s="187" t="n">
        <f aca="false">SUM(AZ325:BE325)</f>
        <v>0</v>
      </c>
      <c r="AZ325" s="188"/>
      <c r="BA325" s="188"/>
      <c r="BB325" s="188"/>
      <c r="BC325" s="188"/>
      <c r="BD325" s="188"/>
      <c r="BE325" s="188"/>
      <c r="BF325" s="188"/>
      <c r="BG325" s="188"/>
      <c r="BH325" s="188"/>
      <c r="BI325" s="151" t="n">
        <f aca="false">SUM(AP325-AQ325)</f>
        <v>0</v>
      </c>
      <c r="BJ325" s="163" t="n">
        <f aca="false">SUM(BK325:BM325)</f>
        <v>0</v>
      </c>
      <c r="BK325" s="164"/>
      <c r="BL325" s="164"/>
      <c r="BM325" s="164"/>
      <c r="BN325" s="165"/>
      <c r="BO325" s="185" t="e">
        <f aca="false">SUM(AX325-AY325)</f>
        <v>#VALUE!</v>
      </c>
      <c r="BP325" s="155" t="n">
        <f aca="false">SUM(BQ325:BV325)</f>
        <v>0</v>
      </c>
      <c r="BQ325" s="185"/>
      <c r="BR325" s="185"/>
      <c r="BS325" s="185"/>
      <c r="BT325" s="185"/>
      <c r="BU325" s="185"/>
      <c r="BV325" s="185"/>
      <c r="BW325" s="185"/>
      <c r="BX325" s="181" t="n">
        <f aca="false">SUM(BI325-BJ325)</f>
        <v>0</v>
      </c>
      <c r="BY325" s="164" t="n">
        <f aca="false">SUM(BZ325:CA325)</f>
        <v>0</v>
      </c>
      <c r="BZ325" s="164"/>
      <c r="CA325" s="164"/>
      <c r="CB325" s="168"/>
      <c r="CC325" s="168"/>
      <c r="CD325" s="151" t="e">
        <f aca="false">SUM(BO325-BP325)</f>
        <v>#VALUE!</v>
      </c>
      <c r="CE325" s="151" t="n">
        <f aca="false">SUM(BX325-BY325)</f>
        <v>0</v>
      </c>
      <c r="CF325" s="164" t="n">
        <f aca="false">SUM(CG325:CH325)</f>
        <v>0</v>
      </c>
      <c r="CG325" s="164"/>
      <c r="CH325" s="164"/>
      <c r="CI325" s="168"/>
      <c r="CJ325" s="164"/>
      <c r="CK325" s="147" t="n">
        <f aca="false">SUM(CE325-CF325)</f>
        <v>0</v>
      </c>
    </row>
    <row r="326" customFormat="false" ht="18.75" hidden="true" customHeight="false" outlineLevel="0" collapsed="false">
      <c r="A326" s="69"/>
      <c r="B326" s="69" t="s">
        <v>367</v>
      </c>
      <c r="C326" s="144"/>
      <c r="D326" s="172" t="s">
        <v>541</v>
      </c>
      <c r="E326" s="172"/>
      <c r="F326" s="146"/>
      <c r="G326" s="111" t="n">
        <v>8950</v>
      </c>
      <c r="H326" s="111"/>
      <c r="I326" s="122"/>
      <c r="J326" s="111"/>
      <c r="K326" s="91"/>
      <c r="L326" s="24" t="n">
        <f aca="false">SUM(M326:S326)</f>
        <v>0</v>
      </c>
      <c r="M326" s="24"/>
      <c r="N326" s="24"/>
      <c r="O326" s="24"/>
      <c r="P326" s="24"/>
      <c r="Q326" s="24"/>
      <c r="R326" s="24"/>
      <c r="S326" s="24"/>
      <c r="T326" s="91"/>
      <c r="U326" s="23" t="n">
        <f aca="false">SUM(G326-L326)</f>
        <v>8950</v>
      </c>
      <c r="V326" s="148" t="n">
        <f aca="false">SUM(X326:AC326)</f>
        <v>0</v>
      </c>
      <c r="W326" s="149" t="n">
        <f aca="false">X326+Y326+Z326</f>
        <v>0</v>
      </c>
      <c r="X326" s="149"/>
      <c r="Y326" s="149"/>
      <c r="Z326" s="149"/>
      <c r="AA326" s="149"/>
      <c r="AB326" s="149"/>
      <c r="AC326" s="42" t="n">
        <f aca="false">AD326+AE326</f>
        <v>0</v>
      </c>
      <c r="AD326" s="149"/>
      <c r="AE326" s="149"/>
      <c r="AF326" s="23" t="n">
        <f aca="false">V326</f>
        <v>0</v>
      </c>
      <c r="AG326" s="184" t="n">
        <f aca="false">U326-V326</f>
        <v>8950</v>
      </c>
      <c r="AH326" s="152" t="n">
        <f aca="false">SUM(AI326:AL326)</f>
        <v>0</v>
      </c>
      <c r="AI326" s="153"/>
      <c r="AJ326" s="153"/>
      <c r="AK326" s="153"/>
      <c r="AL326" s="153" t="n">
        <f aca="false">AM326+AN326</f>
        <v>0</v>
      </c>
      <c r="AM326" s="153"/>
      <c r="AN326" s="153"/>
      <c r="AO326" s="154"/>
      <c r="AP326" s="185" t="n">
        <f aca="false">SUM(AG326-AH326)</f>
        <v>8950</v>
      </c>
      <c r="AQ326" s="173" t="n">
        <f aca="false">SUM(AR326:AT326)</f>
        <v>0</v>
      </c>
      <c r="AR326" s="157"/>
      <c r="AS326" s="157"/>
      <c r="AT326" s="157"/>
      <c r="AU326" s="157"/>
      <c r="AV326" s="157"/>
      <c r="AW326" s="158"/>
      <c r="AX326" s="186" t="e">
        <f aca="false">SUM(#REF!-#REF!)</f>
        <v>#VALUE!</v>
      </c>
      <c r="AY326" s="187" t="n">
        <f aca="false">SUM(AZ326:BE326)</f>
        <v>0</v>
      </c>
      <c r="AZ326" s="188"/>
      <c r="BA326" s="188"/>
      <c r="BB326" s="188"/>
      <c r="BC326" s="188"/>
      <c r="BD326" s="188"/>
      <c r="BE326" s="188"/>
      <c r="BF326" s="188"/>
      <c r="BG326" s="188"/>
      <c r="BH326" s="188"/>
      <c r="BI326" s="151" t="n">
        <f aca="false">SUM(AP326-AQ326)</f>
        <v>8950</v>
      </c>
      <c r="BJ326" s="163" t="n">
        <f aca="false">SUM(BK326:BM326)</f>
        <v>0</v>
      </c>
      <c r="BK326" s="164"/>
      <c r="BL326" s="164"/>
      <c r="BM326" s="164"/>
      <c r="BN326" s="165"/>
      <c r="BO326" s="185" t="e">
        <f aca="false">SUM(AX326-AY326)</f>
        <v>#VALUE!</v>
      </c>
      <c r="BP326" s="155" t="n">
        <f aca="false">SUM(BQ326:BV326)</f>
        <v>0</v>
      </c>
      <c r="BQ326" s="185"/>
      <c r="BR326" s="185"/>
      <c r="BS326" s="185"/>
      <c r="BT326" s="185"/>
      <c r="BU326" s="185"/>
      <c r="BV326" s="185"/>
      <c r="BW326" s="185"/>
      <c r="BX326" s="181" t="n">
        <f aca="false">SUM(BI326-BJ326)</f>
        <v>8950</v>
      </c>
      <c r="BY326" s="164" t="n">
        <f aca="false">SUM(BZ326:CA326)</f>
        <v>0</v>
      </c>
      <c r="BZ326" s="164"/>
      <c r="CA326" s="164"/>
      <c r="CB326" s="168"/>
      <c r="CC326" s="168"/>
      <c r="CD326" s="151" t="e">
        <f aca="false">SUM(BO326-BP326)</f>
        <v>#VALUE!</v>
      </c>
      <c r="CE326" s="151" t="n">
        <f aca="false">SUM(BX326-BY326)</f>
        <v>8950</v>
      </c>
      <c r="CF326" s="164" t="n">
        <f aca="false">SUM(CG326:CH326)</f>
        <v>0</v>
      </c>
      <c r="CG326" s="164"/>
      <c r="CH326" s="164"/>
      <c r="CI326" s="168"/>
      <c r="CJ326" s="164"/>
      <c r="CK326" s="147" t="n">
        <f aca="false">SUM(CE326-CF326)</f>
        <v>8950</v>
      </c>
    </row>
    <row r="327" customFormat="false" ht="112.5" hidden="true" customHeight="false" outlineLevel="0" collapsed="false">
      <c r="A327" s="69" t="n">
        <v>104</v>
      </c>
      <c r="B327" s="69" t="s">
        <v>367</v>
      </c>
      <c r="C327" s="144" t="n">
        <v>129</v>
      </c>
      <c r="D327" s="172" t="s">
        <v>542</v>
      </c>
      <c r="E327" s="222" t="s">
        <v>543</v>
      </c>
      <c r="F327" s="146" t="n">
        <v>1</v>
      </c>
      <c r="G327" s="111" t="n">
        <v>33000</v>
      </c>
      <c r="H327" s="111" t="n">
        <v>5906</v>
      </c>
      <c r="I327" s="122" t="s">
        <v>544</v>
      </c>
      <c r="J327" s="111" t="n">
        <v>5389.60727</v>
      </c>
      <c r="K327" s="91"/>
      <c r="L327" s="24" t="n">
        <v>5390</v>
      </c>
      <c r="M327" s="24"/>
      <c r="N327" s="24" t="n">
        <v>59125.75</v>
      </c>
      <c r="O327" s="24" t="n">
        <v>102828.51</v>
      </c>
      <c r="P327" s="24"/>
      <c r="Q327" s="24"/>
      <c r="R327" s="24"/>
      <c r="S327" s="24" t="n">
        <v>18370.02</v>
      </c>
      <c r="T327" s="91" t="n">
        <v>148058.19642</v>
      </c>
      <c r="U327" s="23" t="n">
        <f aca="false">SUM(G327-L327)</f>
        <v>27610</v>
      </c>
      <c r="V327" s="148" t="n">
        <f aca="false">SUM(X327:AC327)</f>
        <v>0</v>
      </c>
      <c r="W327" s="149" t="n">
        <f aca="false">X327+Y327+Z327</f>
        <v>0</v>
      </c>
      <c r="X327" s="149"/>
      <c r="Y327" s="157"/>
      <c r="Z327" s="149"/>
      <c r="AA327" s="149"/>
      <c r="AB327" s="149"/>
      <c r="AC327" s="42" t="n">
        <f aca="false">AD327+AE327</f>
        <v>0</v>
      </c>
      <c r="AD327" s="149"/>
      <c r="AE327" s="149"/>
      <c r="AF327" s="23" t="n">
        <f aca="false">V327</f>
        <v>0</v>
      </c>
      <c r="AG327" s="184" t="n">
        <f aca="false">U327-V327</f>
        <v>27610</v>
      </c>
      <c r="AH327" s="152" t="n">
        <f aca="false">SUM(AI327:AL327)</f>
        <v>0</v>
      </c>
      <c r="AI327" s="153"/>
      <c r="AJ327" s="153"/>
      <c r="AK327" s="153"/>
      <c r="AL327" s="153" t="n">
        <f aca="false">AM327+AN327</f>
        <v>0</v>
      </c>
      <c r="AM327" s="153"/>
      <c r="AN327" s="153"/>
      <c r="AO327" s="154"/>
      <c r="AP327" s="185" t="n">
        <v>33000</v>
      </c>
      <c r="AQ327" s="173" t="n">
        <f aca="false">SUM(AR327:AT327)</f>
        <v>0</v>
      </c>
      <c r="AR327" s="157"/>
      <c r="AS327" s="157"/>
      <c r="AT327" s="157"/>
      <c r="AU327" s="157"/>
      <c r="AV327" s="157"/>
      <c r="AW327" s="158"/>
      <c r="AX327" s="186" t="e">
        <f aca="false">SUM(#REF!-#REF!)</f>
        <v>#VALUE!</v>
      </c>
      <c r="AY327" s="187" t="n">
        <f aca="false">SUM(AZ327:BE327)</f>
        <v>0</v>
      </c>
      <c r="AZ327" s="188"/>
      <c r="BA327" s="188"/>
      <c r="BB327" s="188"/>
      <c r="BC327" s="188"/>
      <c r="BD327" s="188"/>
      <c r="BE327" s="188"/>
      <c r="BF327" s="188"/>
      <c r="BG327" s="188"/>
      <c r="BH327" s="188"/>
      <c r="BI327" s="151" t="n">
        <f aca="false">SUM(AP327-AQ327)</f>
        <v>33000</v>
      </c>
      <c r="BJ327" s="163" t="n">
        <f aca="false">SUM(BK327:BM327)</f>
        <v>0</v>
      </c>
      <c r="BK327" s="164"/>
      <c r="BL327" s="164"/>
      <c r="BM327" s="164"/>
      <c r="BN327" s="165"/>
      <c r="BO327" s="185" t="e">
        <f aca="false">SUM(AX327-AY327)</f>
        <v>#VALUE!</v>
      </c>
      <c r="BP327" s="155" t="n">
        <f aca="false">SUM(BQ327:BV327)</f>
        <v>0</v>
      </c>
      <c r="BQ327" s="185"/>
      <c r="BR327" s="185"/>
      <c r="BS327" s="185"/>
      <c r="BT327" s="185"/>
      <c r="BU327" s="185"/>
      <c r="BV327" s="185"/>
      <c r="BW327" s="185"/>
      <c r="BX327" s="181" t="n">
        <f aca="false">SUM(BI327-BJ327)</f>
        <v>33000</v>
      </c>
      <c r="BY327" s="164" t="n">
        <f aca="false">SUM(BZ327:CA327)</f>
        <v>0</v>
      </c>
      <c r="BZ327" s="164"/>
      <c r="CA327" s="164"/>
      <c r="CB327" s="168"/>
      <c r="CC327" s="168"/>
      <c r="CD327" s="151" t="e">
        <f aca="false">SUM(BO327-BP327)</f>
        <v>#VALUE!</v>
      </c>
      <c r="CE327" s="151" t="n">
        <f aca="false">SUM(BX327-BY327)</f>
        <v>33000</v>
      </c>
      <c r="CF327" s="164" t="n">
        <f aca="false">SUM(CG327:CH327)</f>
        <v>0</v>
      </c>
      <c r="CG327" s="164"/>
      <c r="CH327" s="164"/>
      <c r="CI327" s="168"/>
      <c r="CJ327" s="164"/>
      <c r="CK327" s="147" t="n">
        <f aca="false">SUM(CE327-CF327)</f>
        <v>33000</v>
      </c>
    </row>
    <row r="328" customFormat="false" ht="37.5" hidden="true" customHeight="false" outlineLevel="0" collapsed="false">
      <c r="A328" s="69"/>
      <c r="B328" s="69" t="s">
        <v>367</v>
      </c>
      <c r="C328" s="144"/>
      <c r="D328" s="240" t="s">
        <v>545</v>
      </c>
      <c r="E328" s="172"/>
      <c r="F328" s="146"/>
      <c r="G328" s="111"/>
      <c r="H328" s="111"/>
      <c r="I328" s="122"/>
      <c r="J328" s="111"/>
      <c r="K328" s="91"/>
      <c r="L328" s="24" t="n">
        <f aca="false">SUM(M328:S328)</f>
        <v>0</v>
      </c>
      <c r="M328" s="24"/>
      <c r="N328" s="24"/>
      <c r="O328" s="24"/>
      <c r="P328" s="24"/>
      <c r="Q328" s="24"/>
      <c r="R328" s="24"/>
      <c r="S328" s="24"/>
      <c r="T328" s="91"/>
      <c r="U328" s="23" t="n">
        <f aca="false">SUM(G328-L328)</f>
        <v>0</v>
      </c>
      <c r="V328" s="148" t="n">
        <f aca="false">SUM(X328:AC328)</f>
        <v>0</v>
      </c>
      <c r="W328" s="149" t="n">
        <f aca="false">X328+Y328+Z328</f>
        <v>0</v>
      </c>
      <c r="X328" s="149"/>
      <c r="Y328" s="149"/>
      <c r="Z328" s="149"/>
      <c r="AA328" s="149"/>
      <c r="AB328" s="149"/>
      <c r="AC328" s="42" t="n">
        <f aca="false">AD328+AE328</f>
        <v>0</v>
      </c>
      <c r="AD328" s="149"/>
      <c r="AE328" s="149"/>
      <c r="AF328" s="23"/>
      <c r="AG328" s="184" t="n">
        <f aca="false">U328-V328</f>
        <v>0</v>
      </c>
      <c r="AH328" s="152" t="n">
        <f aca="false">SUM(AI328:AL328)</f>
        <v>0</v>
      </c>
      <c r="AI328" s="153"/>
      <c r="AJ328" s="153"/>
      <c r="AK328" s="153"/>
      <c r="AL328" s="153" t="n">
        <f aca="false">AM328+AN328</f>
        <v>0</v>
      </c>
      <c r="AM328" s="153"/>
      <c r="AN328" s="153"/>
      <c r="AO328" s="154"/>
      <c r="AP328" s="185" t="n">
        <f aca="false">SUM(AG328-AH328)</f>
        <v>0</v>
      </c>
      <c r="AQ328" s="173" t="n">
        <f aca="false">SUM(AR328:AT328)</f>
        <v>0</v>
      </c>
      <c r="AR328" s="157"/>
      <c r="AS328" s="157"/>
      <c r="AT328" s="157"/>
      <c r="AU328" s="157"/>
      <c r="AV328" s="157"/>
      <c r="AW328" s="158"/>
      <c r="AX328" s="186" t="e">
        <f aca="false">SUM(#REF!-#REF!)</f>
        <v>#VALUE!</v>
      </c>
      <c r="AY328" s="187" t="n">
        <f aca="false">SUM(AZ328:BE328)</f>
        <v>0</v>
      </c>
      <c r="AZ328" s="188"/>
      <c r="BA328" s="188"/>
      <c r="BB328" s="188"/>
      <c r="BC328" s="188"/>
      <c r="BD328" s="188"/>
      <c r="BE328" s="188"/>
      <c r="BF328" s="188"/>
      <c r="BG328" s="188"/>
      <c r="BH328" s="188"/>
      <c r="BI328" s="151" t="n">
        <f aca="false">SUM(AP328-AQ328)</f>
        <v>0</v>
      </c>
      <c r="BJ328" s="163" t="n">
        <f aca="false">SUM(BK328:BM328)</f>
        <v>0</v>
      </c>
      <c r="BK328" s="164"/>
      <c r="BL328" s="164"/>
      <c r="BM328" s="164"/>
      <c r="BN328" s="165"/>
      <c r="BO328" s="185" t="e">
        <f aca="false">SUM(AX328-AY328)</f>
        <v>#VALUE!</v>
      </c>
      <c r="BP328" s="155" t="n">
        <f aca="false">SUM(BQ328:BV328)</f>
        <v>0</v>
      </c>
      <c r="BQ328" s="185"/>
      <c r="BR328" s="185"/>
      <c r="BS328" s="185"/>
      <c r="BT328" s="185"/>
      <c r="BU328" s="185"/>
      <c r="BV328" s="185"/>
      <c r="BW328" s="185"/>
      <c r="BX328" s="181" t="n">
        <f aca="false">SUM(BI328-BJ328)</f>
        <v>0</v>
      </c>
      <c r="BY328" s="164" t="n">
        <f aca="false">SUM(BZ328:CA328)</f>
        <v>0</v>
      </c>
      <c r="BZ328" s="164"/>
      <c r="CA328" s="164"/>
      <c r="CB328" s="168"/>
      <c r="CC328" s="168"/>
      <c r="CD328" s="151" t="e">
        <f aca="false">SUM(BO328-BP328)</f>
        <v>#VALUE!</v>
      </c>
      <c r="CE328" s="151" t="n">
        <f aca="false">SUM(BX328-BY328)</f>
        <v>0</v>
      </c>
      <c r="CF328" s="164" t="n">
        <f aca="false">SUM(CG328:CH328)</f>
        <v>0</v>
      </c>
      <c r="CG328" s="164"/>
      <c r="CH328" s="164"/>
      <c r="CI328" s="168"/>
      <c r="CJ328" s="164"/>
      <c r="CK328" s="147" t="n">
        <f aca="false">SUM(CE328-CF328)</f>
        <v>0</v>
      </c>
    </row>
    <row r="329" customFormat="false" ht="75" hidden="true" customHeight="false" outlineLevel="0" collapsed="false">
      <c r="A329" s="69"/>
      <c r="B329" s="69" t="s">
        <v>367</v>
      </c>
      <c r="C329" s="144"/>
      <c r="D329" s="172" t="s">
        <v>546</v>
      </c>
      <c r="E329" s="172" t="s">
        <v>547</v>
      </c>
      <c r="F329" s="146"/>
      <c r="G329" s="111" t="n">
        <f aca="false">16726.784+726.451+1470.94+3009.363+10643+145479</f>
        <v>178055.538</v>
      </c>
      <c r="H329" s="111" t="n">
        <f aca="false">21933.54+10643</f>
        <v>32576.54</v>
      </c>
      <c r="I329" s="122" t="s">
        <v>548</v>
      </c>
      <c r="J329" s="111" t="n">
        <v>23044.218</v>
      </c>
      <c r="K329" s="91"/>
      <c r="L329" s="24" t="n">
        <f aca="false">SUM(M329:S329)</f>
        <v>23044.22</v>
      </c>
      <c r="M329" s="24"/>
      <c r="N329" s="24" t="n">
        <v>17837.22</v>
      </c>
      <c r="O329" s="24" t="n">
        <v>5207</v>
      </c>
      <c r="P329" s="24"/>
      <c r="Q329" s="24"/>
      <c r="R329" s="24"/>
      <c r="S329" s="24"/>
      <c r="T329" s="91"/>
      <c r="U329" s="23" t="n">
        <f aca="false">SUM(G329-L329)</f>
        <v>155011.318</v>
      </c>
      <c r="V329" s="148" t="n">
        <f aca="false">SUM(X329:AC329)</f>
        <v>0</v>
      </c>
      <c r="W329" s="149" t="n">
        <f aca="false">X329+Y329+Z329</f>
        <v>0</v>
      </c>
      <c r="X329" s="149"/>
      <c r="Y329" s="149"/>
      <c r="Z329" s="149"/>
      <c r="AA329" s="149"/>
      <c r="AB329" s="149"/>
      <c r="AC329" s="42" t="n">
        <f aca="false">AD329+AE329</f>
        <v>0</v>
      </c>
      <c r="AD329" s="149"/>
      <c r="AE329" s="149"/>
      <c r="AF329" s="23"/>
      <c r="AG329" s="184" t="n">
        <f aca="false">U329-V329</f>
        <v>155011.318</v>
      </c>
      <c r="AH329" s="152" t="n">
        <f aca="false">SUM(AI329:AL329)</f>
        <v>0</v>
      </c>
      <c r="AI329" s="153"/>
      <c r="AJ329" s="153"/>
      <c r="AK329" s="153"/>
      <c r="AL329" s="153" t="n">
        <f aca="false">AM329+AN329</f>
        <v>0</v>
      </c>
      <c r="AM329" s="153"/>
      <c r="AN329" s="153"/>
      <c r="AO329" s="154"/>
      <c r="AP329" s="185" t="n">
        <f aca="false">SUM(AG329-AH329)</f>
        <v>155011.318</v>
      </c>
      <c r="AQ329" s="173" t="n">
        <f aca="false">SUM(AR329:AT329)</f>
        <v>0</v>
      </c>
      <c r="AR329" s="157"/>
      <c r="AS329" s="157"/>
      <c r="AT329" s="157"/>
      <c r="AU329" s="157"/>
      <c r="AV329" s="157"/>
      <c r="AW329" s="158" t="n">
        <f aca="false">G329</f>
        <v>178055.538</v>
      </c>
      <c r="AX329" s="186" t="e">
        <f aca="false">SUM(#REF!-#REF!)</f>
        <v>#VALUE!</v>
      </c>
      <c r="AY329" s="187" t="n">
        <f aca="false">SUM(AZ329:BE329)</f>
        <v>0</v>
      </c>
      <c r="AZ329" s="188"/>
      <c r="BA329" s="188"/>
      <c r="BB329" s="188"/>
      <c r="BC329" s="188"/>
      <c r="BD329" s="188"/>
      <c r="BE329" s="188"/>
      <c r="BF329" s="188"/>
      <c r="BG329" s="188"/>
      <c r="BH329" s="188"/>
      <c r="BI329" s="151" t="n">
        <f aca="false">SUM(AP329-AQ329)</f>
        <v>155011.318</v>
      </c>
      <c r="BJ329" s="163" t="n">
        <f aca="false">SUM(BK329:BM329)</f>
        <v>0</v>
      </c>
      <c r="BK329" s="164"/>
      <c r="BL329" s="164"/>
      <c r="BM329" s="164"/>
      <c r="BN329" s="165"/>
      <c r="BO329" s="185" t="e">
        <f aca="false">SUM(AX329-AY329)</f>
        <v>#VALUE!</v>
      </c>
      <c r="BP329" s="155" t="n">
        <f aca="false">SUM(BQ329:BV329)</f>
        <v>0</v>
      </c>
      <c r="BQ329" s="185"/>
      <c r="BR329" s="185"/>
      <c r="BS329" s="185"/>
      <c r="BT329" s="185"/>
      <c r="BU329" s="185"/>
      <c r="BV329" s="185"/>
      <c r="BW329" s="185"/>
      <c r="BX329" s="181" t="n">
        <f aca="false">SUM(BI329-BJ329)</f>
        <v>155011.318</v>
      </c>
      <c r="BY329" s="164" t="n">
        <f aca="false">SUM(BZ329:CA329)</f>
        <v>0</v>
      </c>
      <c r="BZ329" s="164"/>
      <c r="CA329" s="164"/>
      <c r="CB329" s="168"/>
      <c r="CC329" s="168"/>
      <c r="CD329" s="151" t="e">
        <f aca="false">SUM(BO329-BP329)</f>
        <v>#VALUE!</v>
      </c>
      <c r="CE329" s="151" t="n">
        <f aca="false">SUM(BX329-BY329)</f>
        <v>155011.318</v>
      </c>
      <c r="CF329" s="164" t="n">
        <f aca="false">SUM(CG329:CH329)</f>
        <v>0</v>
      </c>
      <c r="CG329" s="164"/>
      <c r="CH329" s="164"/>
      <c r="CI329" s="168"/>
      <c r="CJ329" s="164"/>
      <c r="CK329" s="147" t="n">
        <f aca="false">SUM(CE329-CF329)</f>
        <v>155011.318</v>
      </c>
    </row>
    <row r="330" customFormat="false" ht="18.75" hidden="true" customHeight="false" outlineLevel="0" collapsed="false">
      <c r="A330" s="69" t="n">
        <v>106</v>
      </c>
      <c r="B330" s="69" t="s">
        <v>367</v>
      </c>
      <c r="C330" s="144"/>
      <c r="D330" s="172" t="s">
        <v>549</v>
      </c>
      <c r="E330" s="172"/>
      <c r="F330" s="146"/>
      <c r="G330" s="111" t="n">
        <v>29800</v>
      </c>
      <c r="H330" s="111" t="n">
        <v>983.5</v>
      </c>
      <c r="I330" s="122"/>
      <c r="J330" s="111"/>
      <c r="K330" s="91"/>
      <c r="L330" s="24" t="n">
        <f aca="false">SUM(M330:S330)</f>
        <v>0</v>
      </c>
      <c r="M330" s="24"/>
      <c r="N330" s="24"/>
      <c r="O330" s="24"/>
      <c r="P330" s="24"/>
      <c r="Q330" s="24"/>
      <c r="R330" s="24"/>
      <c r="S330" s="24"/>
      <c r="T330" s="91"/>
      <c r="U330" s="23" t="n">
        <f aca="false">SUM(G330-L330)</f>
        <v>29800</v>
      </c>
      <c r="V330" s="148" t="n">
        <f aca="false">SUM(X330:AC330)</f>
        <v>0</v>
      </c>
      <c r="W330" s="149" t="n">
        <f aca="false">X330+Y330+Z330</f>
        <v>0</v>
      </c>
      <c r="X330" s="149"/>
      <c r="Y330" s="149"/>
      <c r="Z330" s="149"/>
      <c r="AA330" s="149"/>
      <c r="AB330" s="149"/>
      <c r="AC330" s="42" t="n">
        <f aca="false">AD330+AE330</f>
        <v>0</v>
      </c>
      <c r="AD330" s="149"/>
      <c r="AE330" s="149"/>
      <c r="AF330" s="23"/>
      <c r="AG330" s="184" t="n">
        <f aca="false">U330-V330</f>
        <v>29800</v>
      </c>
      <c r="AH330" s="152" t="n">
        <f aca="false">SUM(AI330:AL330)</f>
        <v>0</v>
      </c>
      <c r="AI330" s="153"/>
      <c r="AJ330" s="153"/>
      <c r="AK330" s="153"/>
      <c r="AL330" s="153" t="n">
        <f aca="false">AM330+AN330</f>
        <v>0</v>
      </c>
      <c r="AM330" s="153"/>
      <c r="AN330" s="153"/>
      <c r="AO330" s="154"/>
      <c r="AP330" s="185" t="n">
        <f aca="false">SUM(AG330-AH330)</f>
        <v>29800</v>
      </c>
      <c r="AQ330" s="173" t="n">
        <f aca="false">SUM(AR330:AT330)</f>
        <v>0</v>
      </c>
      <c r="AR330" s="157"/>
      <c r="AS330" s="157"/>
      <c r="AT330" s="157"/>
      <c r="AU330" s="157"/>
      <c r="AV330" s="157"/>
      <c r="AW330" s="158"/>
      <c r="AX330" s="186" t="e">
        <f aca="false">SUM(#REF!-#REF!)</f>
        <v>#VALUE!</v>
      </c>
      <c r="AY330" s="187" t="n">
        <f aca="false">SUM(AZ330:BE330)</f>
        <v>0</v>
      </c>
      <c r="AZ330" s="188"/>
      <c r="BA330" s="188"/>
      <c r="BB330" s="188"/>
      <c r="BC330" s="188"/>
      <c r="BD330" s="188"/>
      <c r="BE330" s="188"/>
      <c r="BF330" s="188"/>
      <c r="BG330" s="188"/>
      <c r="BH330" s="188"/>
      <c r="BI330" s="151" t="n">
        <f aca="false">SUM(AP330-AQ330)</f>
        <v>29800</v>
      </c>
      <c r="BJ330" s="163" t="n">
        <f aca="false">SUM(BK330:BM330)</f>
        <v>0</v>
      </c>
      <c r="BK330" s="164"/>
      <c r="BL330" s="164"/>
      <c r="BM330" s="164"/>
      <c r="BN330" s="165"/>
      <c r="BO330" s="185" t="e">
        <f aca="false">SUM(AX330-AY330)</f>
        <v>#VALUE!</v>
      </c>
      <c r="BP330" s="155" t="n">
        <f aca="false">SUM(BQ330:BV330)</f>
        <v>0</v>
      </c>
      <c r="BQ330" s="185"/>
      <c r="BR330" s="185"/>
      <c r="BS330" s="185"/>
      <c r="BT330" s="185"/>
      <c r="BU330" s="185"/>
      <c r="BV330" s="185"/>
      <c r="BW330" s="185"/>
      <c r="BX330" s="181" t="n">
        <f aca="false">SUM(BI330-BJ330)</f>
        <v>29800</v>
      </c>
      <c r="BY330" s="164" t="n">
        <f aca="false">SUM(BZ330:CA330)</f>
        <v>0</v>
      </c>
      <c r="BZ330" s="164"/>
      <c r="CA330" s="164"/>
      <c r="CB330" s="168"/>
      <c r="CC330" s="168"/>
      <c r="CD330" s="151" t="e">
        <f aca="false">SUM(BO330-BP330)</f>
        <v>#VALUE!</v>
      </c>
      <c r="CE330" s="151" t="n">
        <f aca="false">SUM(BX330-BY330)</f>
        <v>29800</v>
      </c>
      <c r="CF330" s="164" t="n">
        <f aca="false">SUM(CG330:CH330)</f>
        <v>0</v>
      </c>
      <c r="CG330" s="164"/>
      <c r="CH330" s="164"/>
      <c r="CI330" s="168"/>
      <c r="CJ330" s="164"/>
      <c r="CK330" s="147" t="n">
        <f aca="false">SUM(CE330-CF330)</f>
        <v>29800</v>
      </c>
    </row>
    <row r="331" customFormat="false" ht="18.75" hidden="true" customHeight="false" outlineLevel="0" collapsed="false">
      <c r="A331" s="69" t="n">
        <v>107</v>
      </c>
      <c r="B331" s="69" t="s">
        <v>367</v>
      </c>
      <c r="C331" s="144"/>
      <c r="D331" s="172" t="s">
        <v>550</v>
      </c>
      <c r="E331" s="172"/>
      <c r="F331" s="146"/>
      <c r="G331" s="111" t="n">
        <v>10384</v>
      </c>
      <c r="H331" s="111" t="n">
        <v>490</v>
      </c>
      <c r="I331" s="122"/>
      <c r="J331" s="111"/>
      <c r="K331" s="91"/>
      <c r="L331" s="24" t="n">
        <f aca="false">SUM(M331:S331)</f>
        <v>0</v>
      </c>
      <c r="M331" s="24"/>
      <c r="N331" s="24"/>
      <c r="O331" s="24"/>
      <c r="P331" s="24"/>
      <c r="Q331" s="24"/>
      <c r="R331" s="24"/>
      <c r="S331" s="24"/>
      <c r="T331" s="91"/>
      <c r="U331" s="23" t="n">
        <f aca="false">SUM(G331-L331)</f>
        <v>10384</v>
      </c>
      <c r="V331" s="148" t="n">
        <f aca="false">SUM(X331:AC331)</f>
        <v>0</v>
      </c>
      <c r="W331" s="149" t="n">
        <f aca="false">X331+Y331+Z331</f>
        <v>0</v>
      </c>
      <c r="X331" s="149"/>
      <c r="Y331" s="149"/>
      <c r="Z331" s="149"/>
      <c r="AA331" s="149"/>
      <c r="AB331" s="149"/>
      <c r="AC331" s="42" t="n">
        <f aca="false">AD331+AE331</f>
        <v>0</v>
      </c>
      <c r="AD331" s="149"/>
      <c r="AE331" s="149"/>
      <c r="AF331" s="23"/>
      <c r="AG331" s="184" t="n">
        <f aca="false">U331-V331</f>
        <v>10384</v>
      </c>
      <c r="AH331" s="152" t="n">
        <f aca="false">SUM(AI331:AL331)</f>
        <v>0</v>
      </c>
      <c r="AI331" s="153"/>
      <c r="AJ331" s="153"/>
      <c r="AK331" s="153"/>
      <c r="AL331" s="153" t="n">
        <f aca="false">AM331+AN331</f>
        <v>0</v>
      </c>
      <c r="AM331" s="153"/>
      <c r="AN331" s="153"/>
      <c r="AO331" s="154"/>
      <c r="AP331" s="185" t="n">
        <f aca="false">SUM(AG331-AH331)</f>
        <v>10384</v>
      </c>
      <c r="AQ331" s="173" t="n">
        <f aca="false">SUM(AR331:AT331)</f>
        <v>0</v>
      </c>
      <c r="AR331" s="157"/>
      <c r="AS331" s="157"/>
      <c r="AT331" s="157"/>
      <c r="AU331" s="157"/>
      <c r="AV331" s="157"/>
      <c r="AW331" s="158"/>
      <c r="AX331" s="186" t="e">
        <f aca="false">SUM(#REF!-#REF!)</f>
        <v>#VALUE!</v>
      </c>
      <c r="AY331" s="187" t="n">
        <f aca="false">SUM(AZ331:BE331)</f>
        <v>0</v>
      </c>
      <c r="AZ331" s="188"/>
      <c r="BA331" s="188"/>
      <c r="BB331" s="188"/>
      <c r="BC331" s="188"/>
      <c r="BD331" s="188"/>
      <c r="BE331" s="188"/>
      <c r="BF331" s="188"/>
      <c r="BG331" s="188"/>
      <c r="BH331" s="188"/>
      <c r="BI331" s="151" t="n">
        <f aca="false">SUM(AP331-AQ331)</f>
        <v>10384</v>
      </c>
      <c r="BJ331" s="163" t="n">
        <f aca="false">SUM(BK331:BM331)</f>
        <v>0</v>
      </c>
      <c r="BK331" s="164"/>
      <c r="BL331" s="164"/>
      <c r="BM331" s="164"/>
      <c r="BN331" s="165"/>
      <c r="BO331" s="185" t="e">
        <f aca="false">SUM(AX331-AY331)</f>
        <v>#VALUE!</v>
      </c>
      <c r="BP331" s="155" t="n">
        <f aca="false">SUM(BQ331:BV331)</f>
        <v>0</v>
      </c>
      <c r="BQ331" s="185"/>
      <c r="BR331" s="185"/>
      <c r="BS331" s="185"/>
      <c r="BT331" s="185"/>
      <c r="BU331" s="185"/>
      <c r="BV331" s="185"/>
      <c r="BW331" s="185"/>
      <c r="BX331" s="181" t="n">
        <f aca="false">SUM(BI331-BJ331)</f>
        <v>10384</v>
      </c>
      <c r="BY331" s="164" t="n">
        <f aca="false">SUM(BZ331:CA331)</f>
        <v>0</v>
      </c>
      <c r="BZ331" s="164"/>
      <c r="CA331" s="164"/>
      <c r="CB331" s="168"/>
      <c r="CC331" s="168"/>
      <c r="CD331" s="151" t="e">
        <f aca="false">SUM(BO331-BP331)</f>
        <v>#VALUE!</v>
      </c>
      <c r="CE331" s="151" t="n">
        <f aca="false">SUM(BX331-BY331)</f>
        <v>10384</v>
      </c>
      <c r="CF331" s="164" t="n">
        <f aca="false">SUM(CG331:CH331)</f>
        <v>0</v>
      </c>
      <c r="CG331" s="164"/>
      <c r="CH331" s="164"/>
      <c r="CI331" s="168"/>
      <c r="CJ331" s="164"/>
      <c r="CK331" s="147" t="n">
        <f aca="false">SUM(CE331-CF331)</f>
        <v>10384</v>
      </c>
    </row>
    <row r="332" customFormat="false" ht="18.75" hidden="true" customHeight="false" outlineLevel="0" collapsed="false">
      <c r="A332" s="69" t="n">
        <v>108</v>
      </c>
      <c r="B332" s="69" t="s">
        <v>367</v>
      </c>
      <c r="C332" s="144"/>
      <c r="D332" s="172" t="s">
        <v>551</v>
      </c>
      <c r="E332" s="172"/>
      <c r="F332" s="146"/>
      <c r="G332" s="111" t="n">
        <v>21200</v>
      </c>
      <c r="H332" s="111" t="n">
        <v>962.8</v>
      </c>
      <c r="I332" s="122"/>
      <c r="J332" s="111"/>
      <c r="K332" s="91"/>
      <c r="L332" s="24" t="n">
        <f aca="false">SUM(M332:S332)</f>
        <v>0</v>
      </c>
      <c r="M332" s="24"/>
      <c r="N332" s="24"/>
      <c r="O332" s="24"/>
      <c r="P332" s="24"/>
      <c r="Q332" s="24"/>
      <c r="R332" s="24"/>
      <c r="S332" s="24"/>
      <c r="T332" s="91"/>
      <c r="U332" s="23" t="n">
        <f aca="false">SUM(G332-L332)</f>
        <v>21200</v>
      </c>
      <c r="V332" s="148" t="n">
        <f aca="false">SUM(X332:AC332)</f>
        <v>0</v>
      </c>
      <c r="W332" s="149" t="n">
        <f aca="false">X332+Y332+Z332</f>
        <v>0</v>
      </c>
      <c r="X332" s="149"/>
      <c r="Y332" s="149"/>
      <c r="Z332" s="149"/>
      <c r="AA332" s="149"/>
      <c r="AB332" s="149"/>
      <c r="AC332" s="42" t="n">
        <f aca="false">AD332+AE332</f>
        <v>0</v>
      </c>
      <c r="AD332" s="149"/>
      <c r="AE332" s="149"/>
      <c r="AF332" s="23"/>
      <c r="AG332" s="184" t="n">
        <f aca="false">U332-V332</f>
        <v>21200</v>
      </c>
      <c r="AH332" s="152" t="n">
        <f aca="false">SUM(AI332:AL332)</f>
        <v>0</v>
      </c>
      <c r="AI332" s="153"/>
      <c r="AJ332" s="153"/>
      <c r="AK332" s="153"/>
      <c r="AL332" s="153" t="n">
        <f aca="false">AM332+AN332</f>
        <v>0</v>
      </c>
      <c r="AM332" s="153"/>
      <c r="AN332" s="153"/>
      <c r="AO332" s="154"/>
      <c r="AP332" s="185" t="n">
        <f aca="false">SUM(AG332-AH332)</f>
        <v>21200</v>
      </c>
      <c r="AQ332" s="173" t="n">
        <f aca="false">SUM(AR332:AT332)</f>
        <v>0</v>
      </c>
      <c r="AR332" s="157"/>
      <c r="AS332" s="157"/>
      <c r="AT332" s="157"/>
      <c r="AU332" s="157"/>
      <c r="AV332" s="157"/>
      <c r="AW332" s="158"/>
      <c r="AX332" s="186" t="e">
        <f aca="false">SUM(#REF!-#REF!)</f>
        <v>#VALUE!</v>
      </c>
      <c r="AY332" s="187" t="n">
        <f aca="false">SUM(AZ332:BE332)</f>
        <v>0</v>
      </c>
      <c r="AZ332" s="188"/>
      <c r="BA332" s="188"/>
      <c r="BB332" s="188"/>
      <c r="BC332" s="188"/>
      <c r="BD332" s="188"/>
      <c r="BE332" s="188"/>
      <c r="BF332" s="188"/>
      <c r="BG332" s="188"/>
      <c r="BH332" s="188"/>
      <c r="BI332" s="151" t="n">
        <f aca="false">SUM(AP332-AQ332)</f>
        <v>21200</v>
      </c>
      <c r="BJ332" s="163" t="n">
        <f aca="false">SUM(BK332:BM332)</f>
        <v>0</v>
      </c>
      <c r="BK332" s="164"/>
      <c r="BL332" s="164"/>
      <c r="BM332" s="164"/>
      <c r="BN332" s="165"/>
      <c r="BO332" s="185" t="e">
        <f aca="false">SUM(AX332-AY332)</f>
        <v>#VALUE!</v>
      </c>
      <c r="BP332" s="155" t="n">
        <f aca="false">SUM(BQ332:BV332)</f>
        <v>0</v>
      </c>
      <c r="BQ332" s="185"/>
      <c r="BR332" s="185"/>
      <c r="BS332" s="185"/>
      <c r="BT332" s="185"/>
      <c r="BU332" s="185"/>
      <c r="BV332" s="185"/>
      <c r="BW332" s="185"/>
      <c r="BX332" s="181" t="n">
        <f aca="false">SUM(BI332-BJ332)</f>
        <v>21200</v>
      </c>
      <c r="BY332" s="164" t="n">
        <f aca="false">SUM(BZ332:CA332)</f>
        <v>0</v>
      </c>
      <c r="BZ332" s="164"/>
      <c r="CA332" s="164"/>
      <c r="CB332" s="168"/>
      <c r="CC332" s="168"/>
      <c r="CD332" s="151" t="e">
        <f aca="false">SUM(BO332-BP332)</f>
        <v>#VALUE!</v>
      </c>
      <c r="CE332" s="151" t="n">
        <f aca="false">SUM(BX332-BY332)</f>
        <v>21200</v>
      </c>
      <c r="CF332" s="164" t="n">
        <f aca="false">SUM(CG332:CH332)</f>
        <v>0</v>
      </c>
      <c r="CG332" s="164"/>
      <c r="CH332" s="164"/>
      <c r="CI332" s="168"/>
      <c r="CJ332" s="164"/>
      <c r="CK332" s="147" t="n">
        <f aca="false">SUM(CE332-CF332)</f>
        <v>21200</v>
      </c>
    </row>
    <row r="333" customFormat="false" ht="37.5" hidden="true" customHeight="false" outlineLevel="0" collapsed="false">
      <c r="A333" s="69" t="n">
        <v>109</v>
      </c>
      <c r="B333" s="69" t="s">
        <v>367</v>
      </c>
      <c r="C333" s="144"/>
      <c r="D333" s="172" t="s">
        <v>552</v>
      </c>
      <c r="E333" s="172"/>
      <c r="F333" s="146"/>
      <c r="G333" s="111" t="n">
        <v>84095</v>
      </c>
      <c r="H333" s="111" t="n">
        <v>6071</v>
      </c>
      <c r="I333" s="122"/>
      <c r="J333" s="111"/>
      <c r="K333" s="91"/>
      <c r="L333" s="24" t="n">
        <f aca="false">SUM(M333:S333)</f>
        <v>0</v>
      </c>
      <c r="M333" s="24"/>
      <c r="N333" s="24"/>
      <c r="O333" s="24"/>
      <c r="P333" s="24"/>
      <c r="Q333" s="24"/>
      <c r="R333" s="24"/>
      <c r="S333" s="24"/>
      <c r="T333" s="91"/>
      <c r="U333" s="23" t="n">
        <f aca="false">SUM(G333-L333)</f>
        <v>84095</v>
      </c>
      <c r="V333" s="148" t="n">
        <f aca="false">SUM(X333:AC333)</f>
        <v>0</v>
      </c>
      <c r="W333" s="149" t="n">
        <f aca="false">X333+Y333+Z333</f>
        <v>0</v>
      </c>
      <c r="X333" s="149"/>
      <c r="Y333" s="149"/>
      <c r="Z333" s="149"/>
      <c r="AA333" s="149"/>
      <c r="AB333" s="149"/>
      <c r="AC333" s="42" t="n">
        <f aca="false">AD333+AE333</f>
        <v>0</v>
      </c>
      <c r="AD333" s="149"/>
      <c r="AE333" s="149"/>
      <c r="AF333" s="23"/>
      <c r="AG333" s="184" t="n">
        <f aca="false">U333-V333</f>
        <v>84095</v>
      </c>
      <c r="AH333" s="152" t="n">
        <f aca="false">SUM(AI333:AL333)</f>
        <v>0</v>
      </c>
      <c r="AI333" s="153"/>
      <c r="AJ333" s="153"/>
      <c r="AK333" s="153"/>
      <c r="AL333" s="153" t="n">
        <f aca="false">AM333+AN333</f>
        <v>0</v>
      </c>
      <c r="AM333" s="153"/>
      <c r="AN333" s="153"/>
      <c r="AO333" s="154"/>
      <c r="AP333" s="185" t="n">
        <f aca="false">SUM(AG333-AH333)</f>
        <v>84095</v>
      </c>
      <c r="AQ333" s="173" t="n">
        <f aca="false">SUM(AR333:AT333)</f>
        <v>0</v>
      </c>
      <c r="AR333" s="157"/>
      <c r="AS333" s="157"/>
      <c r="AT333" s="157"/>
      <c r="AU333" s="157"/>
      <c r="AV333" s="157"/>
      <c r="AW333" s="158"/>
      <c r="AX333" s="186" t="e">
        <f aca="false">SUM(#REF!-#REF!)</f>
        <v>#VALUE!</v>
      </c>
      <c r="AY333" s="187" t="n">
        <f aca="false">SUM(AZ333:BE333)</f>
        <v>0</v>
      </c>
      <c r="AZ333" s="188"/>
      <c r="BA333" s="188"/>
      <c r="BB333" s="188"/>
      <c r="BC333" s="188"/>
      <c r="BD333" s="188"/>
      <c r="BE333" s="188"/>
      <c r="BF333" s="188"/>
      <c r="BG333" s="188"/>
      <c r="BH333" s="188"/>
      <c r="BI333" s="151" t="n">
        <f aca="false">SUM(AP333-AQ333)</f>
        <v>84095</v>
      </c>
      <c r="BJ333" s="163" t="n">
        <f aca="false">SUM(BK333:BM333)</f>
        <v>0</v>
      </c>
      <c r="BK333" s="164"/>
      <c r="BL333" s="164"/>
      <c r="BM333" s="164"/>
      <c r="BN333" s="165"/>
      <c r="BO333" s="185" t="e">
        <f aca="false">SUM(AX333-AY333)</f>
        <v>#VALUE!</v>
      </c>
      <c r="BP333" s="155" t="n">
        <f aca="false">SUM(BQ333:BV333)</f>
        <v>0</v>
      </c>
      <c r="BQ333" s="185"/>
      <c r="BR333" s="185"/>
      <c r="BS333" s="185"/>
      <c r="BT333" s="185"/>
      <c r="BU333" s="185"/>
      <c r="BV333" s="185"/>
      <c r="BW333" s="185"/>
      <c r="BX333" s="181" t="n">
        <f aca="false">SUM(BI333-BJ333)</f>
        <v>84095</v>
      </c>
      <c r="BY333" s="164" t="n">
        <f aca="false">SUM(BZ333:CA333)</f>
        <v>0</v>
      </c>
      <c r="BZ333" s="164"/>
      <c r="CA333" s="164"/>
      <c r="CB333" s="168"/>
      <c r="CC333" s="168"/>
      <c r="CD333" s="151" t="e">
        <f aca="false">SUM(BO333-BP333)</f>
        <v>#VALUE!</v>
      </c>
      <c r="CE333" s="151" t="n">
        <f aca="false">SUM(BX333-BY333)</f>
        <v>84095</v>
      </c>
      <c r="CF333" s="164" t="n">
        <f aca="false">SUM(CG333:CH333)</f>
        <v>0</v>
      </c>
      <c r="CG333" s="164"/>
      <c r="CH333" s="164"/>
      <c r="CI333" s="168"/>
      <c r="CJ333" s="164"/>
      <c r="CK333" s="147" t="n">
        <f aca="false">SUM(CE333-CF333)</f>
        <v>84095</v>
      </c>
    </row>
    <row r="334" customFormat="false" ht="56.25" hidden="true" customHeight="false" outlineLevel="0" collapsed="false">
      <c r="A334" s="69"/>
      <c r="B334" s="69" t="s">
        <v>367</v>
      </c>
      <c r="C334" s="144"/>
      <c r="D334" s="240" t="s">
        <v>553</v>
      </c>
      <c r="E334" s="172"/>
      <c r="F334" s="146"/>
      <c r="G334" s="111"/>
      <c r="H334" s="111"/>
      <c r="I334" s="122"/>
      <c r="J334" s="111"/>
      <c r="K334" s="91"/>
      <c r="L334" s="24" t="n">
        <f aca="false">SUM(M334:S334)</f>
        <v>0</v>
      </c>
      <c r="M334" s="24"/>
      <c r="N334" s="24"/>
      <c r="O334" s="24"/>
      <c r="P334" s="24"/>
      <c r="Q334" s="24"/>
      <c r="R334" s="24"/>
      <c r="S334" s="24"/>
      <c r="T334" s="91"/>
      <c r="U334" s="23" t="n">
        <f aca="false">SUM(G334-L334)</f>
        <v>0</v>
      </c>
      <c r="V334" s="148" t="n">
        <f aca="false">SUM(X334:AC334)</f>
        <v>0</v>
      </c>
      <c r="W334" s="149" t="n">
        <f aca="false">X334+Y334+Z334</f>
        <v>0</v>
      </c>
      <c r="X334" s="149"/>
      <c r="Y334" s="149"/>
      <c r="Z334" s="149"/>
      <c r="AA334" s="149"/>
      <c r="AB334" s="149"/>
      <c r="AC334" s="42" t="n">
        <f aca="false">AD334+AE334</f>
        <v>0</v>
      </c>
      <c r="AD334" s="149"/>
      <c r="AE334" s="149"/>
      <c r="AF334" s="23"/>
      <c r="AG334" s="184" t="n">
        <f aca="false">U334-V334</f>
        <v>0</v>
      </c>
      <c r="AH334" s="152" t="n">
        <f aca="false">SUM(AI334:AL334)</f>
        <v>0</v>
      </c>
      <c r="AI334" s="153"/>
      <c r="AJ334" s="153"/>
      <c r="AK334" s="153"/>
      <c r="AL334" s="153" t="n">
        <f aca="false">AM334+AN334</f>
        <v>0</v>
      </c>
      <c r="AM334" s="153"/>
      <c r="AN334" s="153"/>
      <c r="AO334" s="154"/>
      <c r="AP334" s="185" t="n">
        <f aca="false">SUM(AG334-AH334)</f>
        <v>0</v>
      </c>
      <c r="AQ334" s="173" t="n">
        <f aca="false">SUM(AR334:AT334)</f>
        <v>0</v>
      </c>
      <c r="AR334" s="157"/>
      <c r="AS334" s="157"/>
      <c r="AT334" s="157"/>
      <c r="AU334" s="157"/>
      <c r="AV334" s="157"/>
      <c r="AW334" s="158"/>
      <c r="AX334" s="186" t="e">
        <f aca="false">SUM(#REF!-#REF!)</f>
        <v>#VALUE!</v>
      </c>
      <c r="AY334" s="187" t="n">
        <f aca="false">SUM(AZ334:BE334)</f>
        <v>0</v>
      </c>
      <c r="AZ334" s="188"/>
      <c r="BA334" s="188"/>
      <c r="BB334" s="188"/>
      <c r="BC334" s="188"/>
      <c r="BD334" s="188"/>
      <c r="BE334" s="188"/>
      <c r="BF334" s="188"/>
      <c r="BG334" s="188"/>
      <c r="BH334" s="188"/>
      <c r="BI334" s="151" t="n">
        <f aca="false">SUM(AP334-AQ334)</f>
        <v>0</v>
      </c>
      <c r="BJ334" s="163" t="n">
        <f aca="false">SUM(BK334:BM334)</f>
        <v>0</v>
      </c>
      <c r="BK334" s="164"/>
      <c r="BL334" s="164"/>
      <c r="BM334" s="164"/>
      <c r="BN334" s="165"/>
      <c r="BO334" s="185" t="e">
        <f aca="false">SUM(AX334-AY334)</f>
        <v>#VALUE!</v>
      </c>
      <c r="BP334" s="155" t="n">
        <f aca="false">SUM(BQ334:BV334)</f>
        <v>0</v>
      </c>
      <c r="BQ334" s="185"/>
      <c r="BR334" s="185"/>
      <c r="BS334" s="185"/>
      <c r="BT334" s="185"/>
      <c r="BU334" s="185"/>
      <c r="BV334" s="185"/>
      <c r="BW334" s="185"/>
      <c r="BX334" s="181" t="n">
        <f aca="false">SUM(BI334-BJ334)</f>
        <v>0</v>
      </c>
      <c r="BY334" s="164" t="n">
        <f aca="false">SUM(BZ334:CA334)</f>
        <v>0</v>
      </c>
      <c r="BZ334" s="164"/>
      <c r="CA334" s="164"/>
      <c r="CB334" s="168"/>
      <c r="CC334" s="168"/>
      <c r="CD334" s="151" t="e">
        <f aca="false">SUM(BO334-BP334)</f>
        <v>#VALUE!</v>
      </c>
      <c r="CE334" s="151" t="n">
        <f aca="false">SUM(BX334-BY334)</f>
        <v>0</v>
      </c>
      <c r="CF334" s="164" t="n">
        <f aca="false">SUM(CG334:CH334)</f>
        <v>0</v>
      </c>
      <c r="CG334" s="164"/>
      <c r="CH334" s="164"/>
      <c r="CI334" s="168"/>
      <c r="CJ334" s="164"/>
      <c r="CK334" s="147" t="n">
        <f aca="false">SUM(CE334-CF334)</f>
        <v>0</v>
      </c>
    </row>
    <row r="335" customFormat="false" ht="75" hidden="true" customHeight="false" outlineLevel="0" collapsed="false">
      <c r="A335" s="69" t="n">
        <v>110</v>
      </c>
      <c r="B335" s="69" t="s">
        <v>367</v>
      </c>
      <c r="C335" s="144"/>
      <c r="D335" s="172" t="s">
        <v>554</v>
      </c>
      <c r="E335" s="331"/>
      <c r="F335" s="332"/>
      <c r="G335" s="147" t="n">
        <f aca="false">33859.581+1374.107+2089.073+4814.859+19397+359154</f>
        <v>420688.62</v>
      </c>
      <c r="H335" s="147" t="n">
        <f aca="false">42137.62+19397</f>
        <v>61534.62</v>
      </c>
      <c r="I335" s="122" t="s">
        <v>555</v>
      </c>
      <c r="J335" s="147" t="n">
        <v>42973.634</v>
      </c>
      <c r="K335" s="23"/>
      <c r="L335" s="24" t="n">
        <f aca="false">SUM(M335:S335)</f>
        <v>42973.63</v>
      </c>
      <c r="M335" s="24"/>
      <c r="N335" s="24" t="n">
        <v>37973.63</v>
      </c>
      <c r="O335" s="24" t="n">
        <v>5000</v>
      </c>
      <c r="P335" s="24"/>
      <c r="Q335" s="24"/>
      <c r="R335" s="24"/>
      <c r="S335" s="24"/>
      <c r="T335" s="91"/>
      <c r="U335" s="23" t="n">
        <f aca="false">SUM(G335-L335)</f>
        <v>377714.99</v>
      </c>
      <c r="V335" s="148" t="n">
        <f aca="false">SUM(X335:AC335)</f>
        <v>0</v>
      </c>
      <c r="W335" s="149" t="n">
        <f aca="false">X335+Y335+Z335</f>
        <v>0</v>
      </c>
      <c r="X335" s="149"/>
      <c r="Y335" s="149"/>
      <c r="Z335" s="149"/>
      <c r="AA335" s="149"/>
      <c r="AB335" s="149"/>
      <c r="AC335" s="42" t="n">
        <f aca="false">AD335+AE335</f>
        <v>0</v>
      </c>
      <c r="AD335" s="149"/>
      <c r="AE335" s="149"/>
      <c r="AF335" s="23"/>
      <c r="AG335" s="184" t="n">
        <f aca="false">U335-V335</f>
        <v>377714.99</v>
      </c>
      <c r="AH335" s="152" t="n">
        <f aca="false">SUM(AI335:AL335)</f>
        <v>0</v>
      </c>
      <c r="AI335" s="153"/>
      <c r="AJ335" s="153"/>
      <c r="AK335" s="153"/>
      <c r="AL335" s="153" t="n">
        <f aca="false">AM335+AN335</f>
        <v>0</v>
      </c>
      <c r="AM335" s="153"/>
      <c r="AN335" s="153"/>
      <c r="AO335" s="154"/>
      <c r="AP335" s="185" t="n">
        <f aca="false">SUM(AG335-AH335)</f>
        <v>377714.99</v>
      </c>
      <c r="AQ335" s="173" t="n">
        <f aca="false">SUM(AR335:AT335)</f>
        <v>0</v>
      </c>
      <c r="AR335" s="157"/>
      <c r="AS335" s="157"/>
      <c r="AT335" s="157"/>
      <c r="AU335" s="157"/>
      <c r="AV335" s="157"/>
      <c r="AW335" s="158"/>
      <c r="AX335" s="186" t="e">
        <f aca="false">SUM(#REF!-#REF!)</f>
        <v>#VALUE!</v>
      </c>
      <c r="AY335" s="187" t="n">
        <f aca="false">SUM(AZ335:BE335)</f>
        <v>0</v>
      </c>
      <c r="AZ335" s="188"/>
      <c r="BA335" s="188"/>
      <c r="BB335" s="188"/>
      <c r="BC335" s="188"/>
      <c r="BD335" s="188"/>
      <c r="BE335" s="188"/>
      <c r="BF335" s="188"/>
      <c r="BG335" s="188"/>
      <c r="BH335" s="188"/>
      <c r="BI335" s="151" t="n">
        <f aca="false">SUM(AP335-AQ335)</f>
        <v>377714.99</v>
      </c>
      <c r="BJ335" s="163" t="n">
        <f aca="false">SUM(BK335:BM335)</f>
        <v>0</v>
      </c>
      <c r="BK335" s="164"/>
      <c r="BL335" s="164"/>
      <c r="BM335" s="164"/>
      <c r="BN335" s="165"/>
      <c r="BO335" s="185" t="e">
        <f aca="false">SUM(AX335-AY335)</f>
        <v>#VALUE!</v>
      </c>
      <c r="BP335" s="155" t="n">
        <f aca="false">SUM(BQ335:BV335)</f>
        <v>0</v>
      </c>
      <c r="BQ335" s="185"/>
      <c r="BR335" s="185"/>
      <c r="BS335" s="185"/>
      <c r="BT335" s="185"/>
      <c r="BU335" s="185"/>
      <c r="BV335" s="185"/>
      <c r="BW335" s="185"/>
      <c r="BX335" s="181" t="n">
        <f aca="false">SUM(BI335-BJ335)</f>
        <v>377714.99</v>
      </c>
      <c r="BY335" s="164" t="n">
        <f aca="false">SUM(BZ335:CA335)</f>
        <v>0</v>
      </c>
      <c r="BZ335" s="164"/>
      <c r="CA335" s="164"/>
      <c r="CB335" s="168"/>
      <c r="CC335" s="168"/>
      <c r="CD335" s="151" t="e">
        <f aca="false">SUM(BO335-BP335)</f>
        <v>#VALUE!</v>
      </c>
      <c r="CE335" s="151" t="n">
        <f aca="false">SUM(BX335-BY335)</f>
        <v>377714.99</v>
      </c>
      <c r="CF335" s="164" t="n">
        <f aca="false">SUM(CG335:CH335)</f>
        <v>0</v>
      </c>
      <c r="CG335" s="164"/>
      <c r="CH335" s="164"/>
      <c r="CI335" s="168"/>
      <c r="CJ335" s="164"/>
      <c r="CK335" s="147" t="n">
        <f aca="false">SUM(CE335-CF335)</f>
        <v>377714.99</v>
      </c>
    </row>
    <row r="336" customFormat="false" ht="75" hidden="true" customHeight="false" outlineLevel="0" collapsed="false">
      <c r="A336" s="69" t="n">
        <v>111</v>
      </c>
      <c r="B336" s="69" t="s">
        <v>367</v>
      </c>
      <c r="C336" s="144"/>
      <c r="D336" s="172" t="s">
        <v>460</v>
      </c>
      <c r="E336" s="172"/>
      <c r="F336" s="146"/>
      <c r="G336" s="111" t="n">
        <v>245770</v>
      </c>
      <c r="H336" s="111" t="n">
        <v>12902.2</v>
      </c>
      <c r="I336" s="122"/>
      <c r="J336" s="111"/>
      <c r="K336" s="91"/>
      <c r="L336" s="24" t="n">
        <f aca="false">SUM(M336:S336)</f>
        <v>0</v>
      </c>
      <c r="M336" s="24"/>
      <c r="N336" s="24"/>
      <c r="O336" s="24"/>
      <c r="P336" s="24"/>
      <c r="Q336" s="24"/>
      <c r="R336" s="24"/>
      <c r="S336" s="24"/>
      <c r="T336" s="91"/>
      <c r="U336" s="23" t="n">
        <f aca="false">SUM(G336-L336)</f>
        <v>245770</v>
      </c>
      <c r="V336" s="148" t="n">
        <f aca="false">SUM(X336:AC336)</f>
        <v>0</v>
      </c>
      <c r="W336" s="149" t="n">
        <f aca="false">X336+Y336+Z336</f>
        <v>0</v>
      </c>
      <c r="X336" s="149"/>
      <c r="Y336" s="149"/>
      <c r="Z336" s="149"/>
      <c r="AA336" s="149"/>
      <c r="AB336" s="149"/>
      <c r="AC336" s="42" t="n">
        <f aca="false">AD336+AE336</f>
        <v>0</v>
      </c>
      <c r="AD336" s="149"/>
      <c r="AE336" s="149"/>
      <c r="AF336" s="23"/>
      <c r="AG336" s="184" t="n">
        <f aca="false">U336-V336</f>
        <v>245770</v>
      </c>
      <c r="AH336" s="152" t="n">
        <f aca="false">SUM(AI336:AL336)</f>
        <v>0</v>
      </c>
      <c r="AI336" s="153"/>
      <c r="AJ336" s="153"/>
      <c r="AK336" s="153"/>
      <c r="AL336" s="153" t="n">
        <f aca="false">AM336+AN336</f>
        <v>0</v>
      </c>
      <c r="AM336" s="153"/>
      <c r="AN336" s="153"/>
      <c r="AO336" s="154"/>
      <c r="AP336" s="185" t="n">
        <f aca="false">SUM(AG336-AH336)</f>
        <v>245770</v>
      </c>
      <c r="AQ336" s="173" t="n">
        <f aca="false">SUM(AR336:AT336)</f>
        <v>0</v>
      </c>
      <c r="AR336" s="157"/>
      <c r="AS336" s="157"/>
      <c r="AT336" s="157"/>
      <c r="AU336" s="157"/>
      <c r="AV336" s="157"/>
      <c r="AW336" s="158"/>
      <c r="AX336" s="186" t="e">
        <f aca="false">SUM(#REF!-#REF!)</f>
        <v>#VALUE!</v>
      </c>
      <c r="AY336" s="187" t="n">
        <f aca="false">SUM(AZ336:BE336)</f>
        <v>0</v>
      </c>
      <c r="AZ336" s="188"/>
      <c r="BA336" s="188"/>
      <c r="BB336" s="188"/>
      <c r="BC336" s="188"/>
      <c r="BD336" s="188"/>
      <c r="BE336" s="188"/>
      <c r="BF336" s="188"/>
      <c r="BG336" s="188"/>
      <c r="BH336" s="188"/>
      <c r="BI336" s="151" t="n">
        <f aca="false">SUM(AP336-AQ336)</f>
        <v>245770</v>
      </c>
      <c r="BJ336" s="163" t="n">
        <f aca="false">SUM(BK336:BM336)</f>
        <v>0</v>
      </c>
      <c r="BK336" s="164"/>
      <c r="BL336" s="164"/>
      <c r="BM336" s="164"/>
      <c r="BN336" s="165"/>
      <c r="BO336" s="185" t="e">
        <f aca="false">SUM(AX336-AY336)</f>
        <v>#VALUE!</v>
      </c>
      <c r="BP336" s="155" t="n">
        <f aca="false">SUM(BQ336:BV336)</f>
        <v>0</v>
      </c>
      <c r="BQ336" s="185"/>
      <c r="BR336" s="185"/>
      <c r="BS336" s="185"/>
      <c r="BT336" s="185"/>
      <c r="BU336" s="185"/>
      <c r="BV336" s="185"/>
      <c r="BW336" s="185"/>
      <c r="BX336" s="181" t="n">
        <f aca="false">SUM(BI336-BJ336)</f>
        <v>245770</v>
      </c>
      <c r="BY336" s="164" t="n">
        <f aca="false">SUM(BZ336:CA336)</f>
        <v>0</v>
      </c>
      <c r="BZ336" s="164"/>
      <c r="CA336" s="164"/>
      <c r="CB336" s="168"/>
      <c r="CC336" s="168"/>
      <c r="CD336" s="151" t="e">
        <f aca="false">SUM(BO336-BP336)</f>
        <v>#VALUE!</v>
      </c>
      <c r="CE336" s="151" t="n">
        <f aca="false">SUM(BX336-BY336)</f>
        <v>245770</v>
      </c>
      <c r="CF336" s="164" t="n">
        <f aca="false">SUM(CG336:CH336)</f>
        <v>0</v>
      </c>
      <c r="CG336" s="164"/>
      <c r="CH336" s="164"/>
      <c r="CI336" s="168"/>
      <c r="CJ336" s="164"/>
      <c r="CK336" s="147" t="n">
        <f aca="false">SUM(CE336-CF336)</f>
        <v>245770</v>
      </c>
    </row>
    <row r="337" customFormat="false" ht="18.75" hidden="true" customHeight="false" outlineLevel="0" collapsed="false">
      <c r="A337" s="69" t="n">
        <v>112</v>
      </c>
      <c r="B337" s="69" t="s">
        <v>367</v>
      </c>
      <c r="C337" s="144"/>
      <c r="D337" s="172" t="s">
        <v>549</v>
      </c>
      <c r="E337" s="172"/>
      <c r="F337" s="146"/>
      <c r="G337" s="111" t="n">
        <v>64000</v>
      </c>
      <c r="H337" s="111" t="n">
        <v>1960</v>
      </c>
      <c r="I337" s="122"/>
      <c r="J337" s="111"/>
      <c r="K337" s="91"/>
      <c r="L337" s="24" t="n">
        <f aca="false">SUM(M337:S337)</f>
        <v>0</v>
      </c>
      <c r="M337" s="24"/>
      <c r="N337" s="24"/>
      <c r="O337" s="24"/>
      <c r="P337" s="24"/>
      <c r="Q337" s="24"/>
      <c r="R337" s="24"/>
      <c r="S337" s="24"/>
      <c r="T337" s="91"/>
      <c r="U337" s="23" t="n">
        <f aca="false">SUM(G337-L337)</f>
        <v>64000</v>
      </c>
      <c r="V337" s="148" t="n">
        <f aca="false">SUM(X337:AC337)</f>
        <v>0</v>
      </c>
      <c r="W337" s="149" t="n">
        <f aca="false">X337+Y337+Z337</f>
        <v>0</v>
      </c>
      <c r="X337" s="149"/>
      <c r="Y337" s="149"/>
      <c r="Z337" s="149"/>
      <c r="AA337" s="149"/>
      <c r="AB337" s="149"/>
      <c r="AC337" s="42" t="n">
        <f aca="false">AD337+AE337</f>
        <v>0</v>
      </c>
      <c r="AD337" s="149"/>
      <c r="AE337" s="149"/>
      <c r="AF337" s="23"/>
      <c r="AG337" s="184" t="n">
        <f aca="false">U337-V337</f>
        <v>64000</v>
      </c>
      <c r="AH337" s="152" t="n">
        <f aca="false">SUM(AI337:AL337)</f>
        <v>0</v>
      </c>
      <c r="AI337" s="153"/>
      <c r="AJ337" s="153"/>
      <c r="AK337" s="153"/>
      <c r="AL337" s="153" t="n">
        <f aca="false">AM337+AN337</f>
        <v>0</v>
      </c>
      <c r="AM337" s="153"/>
      <c r="AN337" s="153"/>
      <c r="AO337" s="154"/>
      <c r="AP337" s="185" t="n">
        <f aca="false">SUM(AG337-AH337)</f>
        <v>64000</v>
      </c>
      <c r="AQ337" s="173" t="n">
        <f aca="false">SUM(AR337:AT337)</f>
        <v>0</v>
      </c>
      <c r="AR337" s="157"/>
      <c r="AS337" s="157"/>
      <c r="AT337" s="157"/>
      <c r="AU337" s="157"/>
      <c r="AV337" s="157"/>
      <c r="AW337" s="158"/>
      <c r="AX337" s="186" t="e">
        <f aca="false">SUM(#REF!-#REF!)</f>
        <v>#VALUE!</v>
      </c>
      <c r="AY337" s="187" t="n">
        <f aca="false">SUM(AZ337:BE337)</f>
        <v>0</v>
      </c>
      <c r="AZ337" s="188"/>
      <c r="BA337" s="188"/>
      <c r="BB337" s="188"/>
      <c r="BC337" s="188"/>
      <c r="BD337" s="188"/>
      <c r="BE337" s="188"/>
      <c r="BF337" s="188"/>
      <c r="BG337" s="188"/>
      <c r="BH337" s="188"/>
      <c r="BI337" s="151" t="n">
        <f aca="false">SUM(AP337-AQ337)</f>
        <v>64000</v>
      </c>
      <c r="BJ337" s="163" t="n">
        <f aca="false">SUM(BK337:BM337)</f>
        <v>0</v>
      </c>
      <c r="BK337" s="164"/>
      <c r="BL337" s="164"/>
      <c r="BM337" s="164"/>
      <c r="BN337" s="165"/>
      <c r="BO337" s="185" t="e">
        <f aca="false">SUM(AX337-AY337)</f>
        <v>#VALUE!</v>
      </c>
      <c r="BP337" s="155" t="n">
        <f aca="false">SUM(BQ337:BV337)</f>
        <v>0</v>
      </c>
      <c r="BQ337" s="185"/>
      <c r="BR337" s="185"/>
      <c r="BS337" s="185"/>
      <c r="BT337" s="185"/>
      <c r="BU337" s="185"/>
      <c r="BV337" s="185"/>
      <c r="BW337" s="185"/>
      <c r="BX337" s="181" t="n">
        <f aca="false">SUM(BI337-BJ337)</f>
        <v>64000</v>
      </c>
      <c r="BY337" s="164" t="n">
        <f aca="false">SUM(BZ337:CA337)</f>
        <v>0</v>
      </c>
      <c r="BZ337" s="164"/>
      <c r="CA337" s="164"/>
      <c r="CB337" s="168"/>
      <c r="CC337" s="168"/>
      <c r="CD337" s="151" t="e">
        <f aca="false">SUM(BO337-BP337)</f>
        <v>#VALUE!</v>
      </c>
      <c r="CE337" s="151" t="n">
        <f aca="false">SUM(BX337-BY337)</f>
        <v>64000</v>
      </c>
      <c r="CF337" s="164" t="n">
        <f aca="false">SUM(CG337:CH337)</f>
        <v>0</v>
      </c>
      <c r="CG337" s="164"/>
      <c r="CH337" s="164"/>
      <c r="CI337" s="168"/>
      <c r="CJ337" s="164"/>
      <c r="CK337" s="147" t="n">
        <f aca="false">SUM(CE337-CF337)</f>
        <v>64000</v>
      </c>
    </row>
    <row r="338" customFormat="false" ht="18.75" hidden="true" customHeight="false" outlineLevel="0" collapsed="false">
      <c r="A338" s="69" t="n">
        <v>113</v>
      </c>
      <c r="B338" s="69" t="s">
        <v>367</v>
      </c>
      <c r="C338" s="144"/>
      <c r="D338" s="172" t="s">
        <v>550</v>
      </c>
      <c r="E338" s="172"/>
      <c r="F338" s="146"/>
      <c r="G338" s="111" t="n">
        <v>10384</v>
      </c>
      <c r="H338" s="111" t="n">
        <v>490</v>
      </c>
      <c r="I338" s="122"/>
      <c r="J338" s="111"/>
      <c r="K338" s="91"/>
      <c r="L338" s="24" t="n">
        <f aca="false">SUM(M338:S338)</f>
        <v>0</v>
      </c>
      <c r="M338" s="24"/>
      <c r="N338" s="24"/>
      <c r="O338" s="24"/>
      <c r="P338" s="24"/>
      <c r="Q338" s="24"/>
      <c r="R338" s="24"/>
      <c r="S338" s="24"/>
      <c r="T338" s="91"/>
      <c r="U338" s="23" t="n">
        <f aca="false">SUM(G338-L338)</f>
        <v>10384</v>
      </c>
      <c r="V338" s="148" t="n">
        <f aca="false">SUM(X338:AC338)</f>
        <v>0</v>
      </c>
      <c r="W338" s="149" t="n">
        <f aca="false">X338+Y338+Z338</f>
        <v>0</v>
      </c>
      <c r="X338" s="149"/>
      <c r="Y338" s="149"/>
      <c r="Z338" s="149"/>
      <c r="AA338" s="149"/>
      <c r="AB338" s="149"/>
      <c r="AC338" s="42" t="n">
        <f aca="false">AD338+AE338</f>
        <v>0</v>
      </c>
      <c r="AD338" s="149"/>
      <c r="AE338" s="149"/>
      <c r="AF338" s="23"/>
      <c r="AG338" s="184" t="n">
        <f aca="false">U338-V338</f>
        <v>10384</v>
      </c>
      <c r="AH338" s="152" t="n">
        <f aca="false">SUM(AI338:AL338)</f>
        <v>0</v>
      </c>
      <c r="AI338" s="153"/>
      <c r="AJ338" s="153"/>
      <c r="AK338" s="153"/>
      <c r="AL338" s="153" t="n">
        <f aca="false">AM338+AN338</f>
        <v>0</v>
      </c>
      <c r="AM338" s="153"/>
      <c r="AN338" s="153"/>
      <c r="AO338" s="154"/>
      <c r="AP338" s="185" t="n">
        <f aca="false">SUM(AG338-AH338)</f>
        <v>10384</v>
      </c>
      <c r="AQ338" s="173" t="n">
        <f aca="false">SUM(AR338:AT338)</f>
        <v>0</v>
      </c>
      <c r="AR338" s="157"/>
      <c r="AS338" s="157"/>
      <c r="AT338" s="157"/>
      <c r="AU338" s="157"/>
      <c r="AV338" s="157"/>
      <c r="AW338" s="158"/>
      <c r="AX338" s="186" t="e">
        <f aca="false">SUM(#REF!-#REF!)</f>
        <v>#VALUE!</v>
      </c>
      <c r="AY338" s="187" t="n">
        <f aca="false">SUM(AZ338:BE338)</f>
        <v>0</v>
      </c>
      <c r="AZ338" s="188"/>
      <c r="BA338" s="188"/>
      <c r="BB338" s="188"/>
      <c r="BC338" s="188"/>
      <c r="BD338" s="188"/>
      <c r="BE338" s="188"/>
      <c r="BF338" s="188"/>
      <c r="BG338" s="188"/>
      <c r="BH338" s="188"/>
      <c r="BI338" s="151" t="n">
        <f aca="false">SUM(AP338-AQ338)</f>
        <v>10384</v>
      </c>
      <c r="BJ338" s="163" t="n">
        <f aca="false">SUM(BK338:BM338)</f>
        <v>0</v>
      </c>
      <c r="BK338" s="164"/>
      <c r="BL338" s="164"/>
      <c r="BM338" s="164"/>
      <c r="BN338" s="165"/>
      <c r="BO338" s="185" t="e">
        <f aca="false">SUM(AX338-AY338)</f>
        <v>#VALUE!</v>
      </c>
      <c r="BP338" s="155" t="n">
        <f aca="false">SUM(BQ338:BV338)</f>
        <v>0</v>
      </c>
      <c r="BQ338" s="185"/>
      <c r="BR338" s="185"/>
      <c r="BS338" s="185"/>
      <c r="BT338" s="185"/>
      <c r="BU338" s="185"/>
      <c r="BV338" s="185"/>
      <c r="BW338" s="185"/>
      <c r="BX338" s="181" t="n">
        <f aca="false">SUM(BI338-BJ338)</f>
        <v>10384</v>
      </c>
      <c r="BY338" s="164" t="n">
        <f aca="false">SUM(BZ338:CA338)</f>
        <v>0</v>
      </c>
      <c r="BZ338" s="164"/>
      <c r="CA338" s="164"/>
      <c r="CB338" s="168"/>
      <c r="CC338" s="168"/>
      <c r="CD338" s="151" t="e">
        <f aca="false">SUM(BO338-BP338)</f>
        <v>#VALUE!</v>
      </c>
      <c r="CE338" s="151" t="n">
        <f aca="false">SUM(BX338-BY338)</f>
        <v>10384</v>
      </c>
      <c r="CF338" s="164" t="n">
        <f aca="false">SUM(CG338:CH338)</f>
        <v>0</v>
      </c>
      <c r="CG338" s="164"/>
      <c r="CH338" s="164"/>
      <c r="CI338" s="168"/>
      <c r="CJ338" s="164"/>
      <c r="CK338" s="147" t="n">
        <f aca="false">SUM(CE338-CF338)</f>
        <v>10384</v>
      </c>
    </row>
    <row r="339" customFormat="false" ht="18.75" hidden="true" customHeight="false" outlineLevel="0" collapsed="false">
      <c r="A339" s="69" t="n">
        <v>114</v>
      </c>
      <c r="B339" s="69" t="s">
        <v>367</v>
      </c>
      <c r="C339" s="144"/>
      <c r="D339" s="172" t="s">
        <v>551</v>
      </c>
      <c r="E339" s="172"/>
      <c r="F339" s="146"/>
      <c r="G339" s="111" t="n">
        <v>39000</v>
      </c>
      <c r="H339" s="111" t="n">
        <v>985</v>
      </c>
      <c r="I339" s="122"/>
      <c r="J339" s="111"/>
      <c r="K339" s="91"/>
      <c r="L339" s="24" t="n">
        <f aca="false">SUM(M339:S339)</f>
        <v>0</v>
      </c>
      <c r="M339" s="24"/>
      <c r="N339" s="24"/>
      <c r="O339" s="24"/>
      <c r="P339" s="24"/>
      <c r="Q339" s="24"/>
      <c r="R339" s="24"/>
      <c r="S339" s="24"/>
      <c r="T339" s="91"/>
      <c r="U339" s="23" t="n">
        <f aca="false">SUM(G339-L339)</f>
        <v>39000</v>
      </c>
      <c r="V339" s="148" t="n">
        <f aca="false">SUM(X339:AC339)</f>
        <v>0</v>
      </c>
      <c r="W339" s="149" t="n">
        <f aca="false">X339+Y339+Z339</f>
        <v>0</v>
      </c>
      <c r="X339" s="149"/>
      <c r="Y339" s="149"/>
      <c r="Z339" s="149"/>
      <c r="AA339" s="149"/>
      <c r="AB339" s="149"/>
      <c r="AC339" s="42" t="n">
        <f aca="false">AD339+AE339</f>
        <v>0</v>
      </c>
      <c r="AD339" s="149"/>
      <c r="AE339" s="149"/>
      <c r="AF339" s="23"/>
      <c r="AG339" s="184" t="n">
        <f aca="false">U339-V339</f>
        <v>39000</v>
      </c>
      <c r="AH339" s="152" t="n">
        <f aca="false">SUM(AI339:AL339)</f>
        <v>0</v>
      </c>
      <c r="AI339" s="153"/>
      <c r="AJ339" s="153"/>
      <c r="AK339" s="153"/>
      <c r="AL339" s="153" t="n">
        <f aca="false">AM339+AN339</f>
        <v>0</v>
      </c>
      <c r="AM339" s="153"/>
      <c r="AN339" s="153"/>
      <c r="AO339" s="154"/>
      <c r="AP339" s="185" t="n">
        <f aca="false">SUM(AG339-AH339)</f>
        <v>39000</v>
      </c>
      <c r="AQ339" s="173" t="n">
        <f aca="false">SUM(AR339:AT339)</f>
        <v>0</v>
      </c>
      <c r="AR339" s="157"/>
      <c r="AS339" s="157"/>
      <c r="AT339" s="157"/>
      <c r="AU339" s="157"/>
      <c r="AV339" s="157"/>
      <c r="AW339" s="158"/>
      <c r="AX339" s="186" t="e">
        <f aca="false">SUM(#REF!-#REF!)</f>
        <v>#VALUE!</v>
      </c>
      <c r="AY339" s="187" t="n">
        <f aca="false">SUM(AZ339:BE339)</f>
        <v>0</v>
      </c>
      <c r="AZ339" s="188"/>
      <c r="BA339" s="188"/>
      <c r="BB339" s="188"/>
      <c r="BC339" s="188"/>
      <c r="BD339" s="188"/>
      <c r="BE339" s="188"/>
      <c r="BF339" s="188"/>
      <c r="BG339" s="188"/>
      <c r="BH339" s="188"/>
      <c r="BI339" s="151" t="n">
        <f aca="false">SUM(AP339-AQ339)</f>
        <v>39000</v>
      </c>
      <c r="BJ339" s="163" t="n">
        <f aca="false">SUM(BK339:BM339)</f>
        <v>0</v>
      </c>
      <c r="BK339" s="164"/>
      <c r="BL339" s="164"/>
      <c r="BM339" s="164"/>
      <c r="BN339" s="165"/>
      <c r="BO339" s="185" t="e">
        <f aca="false">SUM(AX339-AY339)</f>
        <v>#VALUE!</v>
      </c>
      <c r="BP339" s="155" t="n">
        <f aca="false">SUM(BQ339:BV339)</f>
        <v>0</v>
      </c>
      <c r="BQ339" s="185"/>
      <c r="BR339" s="185"/>
      <c r="BS339" s="185"/>
      <c r="BT339" s="185"/>
      <c r="BU339" s="185"/>
      <c r="BV339" s="185"/>
      <c r="BW339" s="185"/>
      <c r="BX339" s="181" t="n">
        <f aca="false">SUM(BI339-BJ339)</f>
        <v>39000</v>
      </c>
      <c r="BY339" s="164" t="n">
        <f aca="false">SUM(BZ339:CA339)</f>
        <v>0</v>
      </c>
      <c r="BZ339" s="164"/>
      <c r="CA339" s="164"/>
      <c r="CB339" s="168"/>
      <c r="CC339" s="168"/>
      <c r="CD339" s="151" t="e">
        <f aca="false">SUM(BO339-BP339)</f>
        <v>#VALUE!</v>
      </c>
      <c r="CE339" s="151" t="n">
        <f aca="false">SUM(BX339-BY339)</f>
        <v>39000</v>
      </c>
      <c r="CF339" s="164" t="n">
        <f aca="false">SUM(CG339:CH339)</f>
        <v>0</v>
      </c>
      <c r="CG339" s="164"/>
      <c r="CH339" s="164"/>
      <c r="CI339" s="168"/>
      <c r="CJ339" s="164"/>
      <c r="CK339" s="147" t="n">
        <f aca="false">SUM(CE339-CF339)</f>
        <v>39000</v>
      </c>
    </row>
    <row r="340" customFormat="false" ht="37.5" hidden="true" customHeight="false" outlineLevel="0" collapsed="false">
      <c r="A340" s="69"/>
      <c r="B340" s="69" t="s">
        <v>367</v>
      </c>
      <c r="C340" s="144"/>
      <c r="D340" s="240" t="s">
        <v>556</v>
      </c>
      <c r="E340" s="172"/>
      <c r="F340" s="146"/>
      <c r="G340" s="111"/>
      <c r="H340" s="111"/>
      <c r="I340" s="122"/>
      <c r="J340" s="111"/>
      <c r="K340" s="91"/>
      <c r="L340" s="24" t="n">
        <f aca="false">SUM(M340:S340)</f>
        <v>0</v>
      </c>
      <c r="M340" s="24"/>
      <c r="N340" s="24"/>
      <c r="O340" s="24"/>
      <c r="P340" s="24"/>
      <c r="Q340" s="24"/>
      <c r="R340" s="24"/>
      <c r="S340" s="24"/>
      <c r="T340" s="91"/>
      <c r="U340" s="23" t="n">
        <f aca="false">SUM(G340-L340)</f>
        <v>0</v>
      </c>
      <c r="V340" s="148" t="n">
        <f aca="false">SUM(X340:AC340)</f>
        <v>0</v>
      </c>
      <c r="W340" s="149" t="n">
        <f aca="false">X340+Y340+Z340</f>
        <v>0</v>
      </c>
      <c r="X340" s="149"/>
      <c r="Y340" s="149"/>
      <c r="Z340" s="149"/>
      <c r="AA340" s="149"/>
      <c r="AB340" s="149"/>
      <c r="AC340" s="42" t="n">
        <f aca="false">AD340+AE340</f>
        <v>0</v>
      </c>
      <c r="AD340" s="149"/>
      <c r="AE340" s="149"/>
      <c r="AF340" s="23"/>
      <c r="AG340" s="184" t="n">
        <f aca="false">U340-V340</f>
        <v>0</v>
      </c>
      <c r="AH340" s="152" t="n">
        <f aca="false">SUM(AI340:AL340)</f>
        <v>0</v>
      </c>
      <c r="AI340" s="153"/>
      <c r="AJ340" s="153"/>
      <c r="AK340" s="153"/>
      <c r="AL340" s="153" t="n">
        <f aca="false">AM340+AN340</f>
        <v>0</v>
      </c>
      <c r="AM340" s="153"/>
      <c r="AN340" s="153"/>
      <c r="AO340" s="154"/>
      <c r="AP340" s="185" t="n">
        <f aca="false">SUM(AG340-AH340)</f>
        <v>0</v>
      </c>
      <c r="AQ340" s="173" t="n">
        <f aca="false">SUM(AR340:AT340)</f>
        <v>0</v>
      </c>
      <c r="AR340" s="157"/>
      <c r="AS340" s="157"/>
      <c r="AT340" s="157"/>
      <c r="AU340" s="157"/>
      <c r="AV340" s="157"/>
      <c r="AW340" s="158"/>
      <c r="AX340" s="186" t="e">
        <f aca="false">SUM(#REF!-#REF!)</f>
        <v>#VALUE!</v>
      </c>
      <c r="AY340" s="187" t="n">
        <f aca="false">SUM(AZ340:BE340)</f>
        <v>0</v>
      </c>
      <c r="AZ340" s="188"/>
      <c r="BA340" s="188"/>
      <c r="BB340" s="188"/>
      <c r="BC340" s="188"/>
      <c r="BD340" s="188"/>
      <c r="BE340" s="188"/>
      <c r="BF340" s="188"/>
      <c r="BG340" s="188"/>
      <c r="BH340" s="188"/>
      <c r="BI340" s="151" t="n">
        <f aca="false">SUM(AP340-AQ340)</f>
        <v>0</v>
      </c>
      <c r="BJ340" s="163" t="n">
        <f aca="false">SUM(BK340:BM340)</f>
        <v>0</v>
      </c>
      <c r="BK340" s="164"/>
      <c r="BL340" s="164"/>
      <c r="BM340" s="164"/>
      <c r="BN340" s="165"/>
      <c r="BO340" s="185" t="e">
        <f aca="false">SUM(AX340-AY340)</f>
        <v>#VALUE!</v>
      </c>
      <c r="BP340" s="155" t="n">
        <f aca="false">SUM(BQ340:BV340)</f>
        <v>0</v>
      </c>
      <c r="BQ340" s="185"/>
      <c r="BR340" s="185"/>
      <c r="BS340" s="185"/>
      <c r="BT340" s="185"/>
      <c r="BU340" s="185"/>
      <c r="BV340" s="185"/>
      <c r="BW340" s="185"/>
      <c r="BX340" s="181" t="n">
        <f aca="false">SUM(BI340-BJ340)</f>
        <v>0</v>
      </c>
      <c r="BY340" s="164" t="n">
        <f aca="false">SUM(BZ340:CA340)</f>
        <v>0</v>
      </c>
      <c r="BZ340" s="164"/>
      <c r="CA340" s="164"/>
      <c r="CB340" s="168"/>
      <c r="CC340" s="168"/>
      <c r="CD340" s="151" t="e">
        <f aca="false">SUM(BO340-BP340)</f>
        <v>#VALUE!</v>
      </c>
      <c r="CE340" s="151" t="n">
        <f aca="false">SUM(BX340-BY340)</f>
        <v>0</v>
      </c>
      <c r="CF340" s="164" t="n">
        <f aca="false">SUM(CG340:CH340)</f>
        <v>0</v>
      </c>
      <c r="CG340" s="164"/>
      <c r="CH340" s="164"/>
      <c r="CI340" s="168"/>
      <c r="CJ340" s="164"/>
      <c r="CK340" s="147" t="n">
        <f aca="false">SUM(CE340-CF340)</f>
        <v>0</v>
      </c>
    </row>
    <row r="341" customFormat="false" ht="18.75" hidden="true" customHeight="false" outlineLevel="0" collapsed="false">
      <c r="A341" s="69" t="n">
        <v>129</v>
      </c>
      <c r="B341" s="69" t="s">
        <v>367</v>
      </c>
      <c r="C341" s="144"/>
      <c r="D341" s="172" t="s">
        <v>557</v>
      </c>
      <c r="E341" s="172"/>
      <c r="F341" s="146"/>
      <c r="G341" s="111" t="n">
        <v>1000</v>
      </c>
      <c r="H341" s="111" t="n">
        <v>1000</v>
      </c>
      <c r="I341" s="122"/>
      <c r="J341" s="111"/>
      <c r="K341" s="91"/>
      <c r="L341" s="24" t="n">
        <f aca="false">SUM(M341:S341)</f>
        <v>0</v>
      </c>
      <c r="M341" s="24"/>
      <c r="N341" s="24"/>
      <c r="O341" s="24"/>
      <c r="P341" s="24"/>
      <c r="Q341" s="24"/>
      <c r="R341" s="24"/>
      <c r="S341" s="24"/>
      <c r="T341" s="91"/>
      <c r="U341" s="23" t="n">
        <f aca="false">SUM(G341-L341)</f>
        <v>1000</v>
      </c>
      <c r="V341" s="148" t="n">
        <f aca="false">SUM(X341:AC341)</f>
        <v>0</v>
      </c>
      <c r="W341" s="149" t="n">
        <f aca="false">X341+Y341+Z341</f>
        <v>0</v>
      </c>
      <c r="X341" s="149"/>
      <c r="Y341" s="149"/>
      <c r="Z341" s="149"/>
      <c r="AA341" s="149"/>
      <c r="AB341" s="149"/>
      <c r="AC341" s="42" t="n">
        <f aca="false">AD341+AE341</f>
        <v>0</v>
      </c>
      <c r="AD341" s="149"/>
      <c r="AE341" s="149"/>
      <c r="AF341" s="23"/>
      <c r="AG341" s="184" t="n">
        <f aca="false">U341-V341</f>
        <v>1000</v>
      </c>
      <c r="AH341" s="152" t="n">
        <f aca="false">SUM(AI341:AL341)</f>
        <v>0</v>
      </c>
      <c r="AI341" s="153"/>
      <c r="AJ341" s="153"/>
      <c r="AK341" s="153"/>
      <c r="AL341" s="153" t="n">
        <f aca="false">AM341+AN341</f>
        <v>0</v>
      </c>
      <c r="AM341" s="153"/>
      <c r="AN341" s="153"/>
      <c r="AO341" s="154"/>
      <c r="AP341" s="185" t="n">
        <f aca="false">SUM(AG341-AH341)</f>
        <v>1000</v>
      </c>
      <c r="AQ341" s="173" t="n">
        <f aca="false">SUM(AR341:AT341)</f>
        <v>0</v>
      </c>
      <c r="AR341" s="157"/>
      <c r="AS341" s="157"/>
      <c r="AT341" s="157"/>
      <c r="AU341" s="157"/>
      <c r="AV341" s="157"/>
      <c r="AW341" s="158"/>
      <c r="AX341" s="186" t="e">
        <f aca="false">SUM(#REF!-#REF!)</f>
        <v>#VALUE!</v>
      </c>
      <c r="AY341" s="187" t="n">
        <f aca="false">SUM(AZ341:BE341)</f>
        <v>0</v>
      </c>
      <c r="AZ341" s="188"/>
      <c r="BA341" s="188"/>
      <c r="BB341" s="188"/>
      <c r="BC341" s="188"/>
      <c r="BD341" s="188"/>
      <c r="BE341" s="188"/>
      <c r="BF341" s="188"/>
      <c r="BG341" s="188"/>
      <c r="BH341" s="188"/>
      <c r="BI341" s="151" t="n">
        <f aca="false">SUM(AP341-AQ341)</f>
        <v>1000</v>
      </c>
      <c r="BJ341" s="163" t="n">
        <f aca="false">SUM(BK341:BM341)</f>
        <v>0</v>
      </c>
      <c r="BK341" s="164"/>
      <c r="BL341" s="164"/>
      <c r="BM341" s="164"/>
      <c r="BN341" s="165"/>
      <c r="BO341" s="185" t="e">
        <f aca="false">SUM(AX341-AY341)</f>
        <v>#VALUE!</v>
      </c>
      <c r="BP341" s="155" t="n">
        <f aca="false">SUM(BQ341:BV341)</f>
        <v>0</v>
      </c>
      <c r="BQ341" s="185"/>
      <c r="BR341" s="185"/>
      <c r="BS341" s="185"/>
      <c r="BT341" s="185"/>
      <c r="BU341" s="185"/>
      <c r="BV341" s="185"/>
      <c r="BW341" s="185"/>
      <c r="BX341" s="181" t="n">
        <f aca="false">SUM(BI341-BJ341)</f>
        <v>1000</v>
      </c>
      <c r="BY341" s="164" t="n">
        <f aca="false">SUM(BZ341:CA341)</f>
        <v>0</v>
      </c>
      <c r="BZ341" s="164"/>
      <c r="CA341" s="164"/>
      <c r="CB341" s="168"/>
      <c r="CC341" s="168"/>
      <c r="CD341" s="151" t="e">
        <f aca="false">SUM(BO341-BP341)</f>
        <v>#VALUE!</v>
      </c>
      <c r="CE341" s="151" t="n">
        <f aca="false">SUM(BX341-BY341)</f>
        <v>1000</v>
      </c>
      <c r="CF341" s="164" t="n">
        <f aca="false">SUM(CG341:CH341)</f>
        <v>0</v>
      </c>
      <c r="CG341" s="164"/>
      <c r="CH341" s="164"/>
      <c r="CI341" s="168"/>
      <c r="CJ341" s="164"/>
      <c r="CK341" s="147" t="n">
        <f aca="false">SUM(CE341-CF341)</f>
        <v>1000</v>
      </c>
    </row>
    <row r="342" customFormat="false" ht="112.5" hidden="true" customHeight="false" outlineLevel="0" collapsed="false">
      <c r="A342" s="69" t="n">
        <v>130</v>
      </c>
      <c r="B342" s="69" t="s">
        <v>367</v>
      </c>
      <c r="C342" s="144"/>
      <c r="D342" s="172" t="s">
        <v>558</v>
      </c>
      <c r="E342" s="172"/>
      <c r="F342" s="146"/>
      <c r="G342" s="111" t="n">
        <v>165068.302</v>
      </c>
      <c r="H342" s="111"/>
      <c r="I342" s="122"/>
      <c r="J342" s="111"/>
      <c r="K342" s="91"/>
      <c r="L342" s="24"/>
      <c r="M342" s="24"/>
      <c r="N342" s="24"/>
      <c r="O342" s="24"/>
      <c r="P342" s="24"/>
      <c r="Q342" s="24"/>
      <c r="R342" s="24"/>
      <c r="S342" s="24"/>
      <c r="T342" s="91"/>
      <c r="U342" s="23"/>
      <c r="V342" s="148"/>
      <c r="W342" s="149"/>
      <c r="X342" s="149"/>
      <c r="Y342" s="149"/>
      <c r="Z342" s="149"/>
      <c r="AA342" s="149"/>
      <c r="AB342" s="149"/>
      <c r="AC342" s="42"/>
      <c r="AD342" s="149"/>
      <c r="AE342" s="149"/>
      <c r="AF342" s="23"/>
      <c r="AG342" s="184"/>
      <c r="AH342" s="152" t="n">
        <f aca="false">SUM(AI342:AL342)</f>
        <v>0</v>
      </c>
      <c r="AI342" s="153"/>
      <c r="AJ342" s="153"/>
      <c r="AK342" s="153"/>
      <c r="AL342" s="153"/>
      <c r="AM342" s="153"/>
      <c r="AN342" s="153"/>
      <c r="AO342" s="154"/>
      <c r="AP342" s="185"/>
      <c r="AQ342" s="173" t="n">
        <f aca="false">SUM(AR342:AT342)</f>
        <v>0</v>
      </c>
      <c r="AR342" s="157"/>
      <c r="AS342" s="157"/>
      <c r="AT342" s="157"/>
      <c r="AU342" s="157"/>
      <c r="AV342" s="157"/>
      <c r="AW342" s="158"/>
      <c r="AX342" s="186"/>
      <c r="AY342" s="187"/>
      <c r="AZ342" s="188"/>
      <c r="BA342" s="188"/>
      <c r="BB342" s="188"/>
      <c r="BC342" s="188"/>
      <c r="BD342" s="188"/>
      <c r="BE342" s="188"/>
      <c r="BF342" s="188"/>
      <c r="BG342" s="188"/>
      <c r="BH342" s="188"/>
      <c r="BI342" s="151"/>
      <c r="BJ342" s="163"/>
      <c r="BK342" s="164"/>
      <c r="BL342" s="164"/>
      <c r="BM342" s="164"/>
      <c r="BN342" s="165"/>
      <c r="BO342" s="185"/>
      <c r="BP342" s="155" t="n">
        <f aca="false">SUM(BQ342:BV342)</f>
        <v>0</v>
      </c>
      <c r="BQ342" s="185"/>
      <c r="BR342" s="185"/>
      <c r="BS342" s="185"/>
      <c r="BT342" s="185"/>
      <c r="BU342" s="185"/>
      <c r="BV342" s="185"/>
      <c r="BW342" s="185"/>
      <c r="BX342" s="181"/>
      <c r="BY342" s="164" t="n">
        <f aca="false">SUM(BZ342:CA342)</f>
        <v>0</v>
      </c>
      <c r="BZ342" s="164"/>
      <c r="CA342" s="164"/>
      <c r="CB342" s="168"/>
      <c r="CC342" s="168"/>
      <c r="CD342" s="151" t="n">
        <f aca="false">SUM(BO342-BP342)</f>
        <v>0</v>
      </c>
      <c r="CE342" s="151" t="n">
        <f aca="false">SUM(BX342-BY342)</f>
        <v>0</v>
      </c>
      <c r="CF342" s="164" t="n">
        <f aca="false">SUM(CG342:CH342)</f>
        <v>0</v>
      </c>
      <c r="CG342" s="164"/>
      <c r="CH342" s="164"/>
      <c r="CI342" s="168"/>
      <c r="CJ342" s="164"/>
      <c r="CK342" s="147" t="n">
        <f aca="false">SUM(CE342-CF342)</f>
        <v>0</v>
      </c>
    </row>
    <row r="343" customFormat="false" ht="37.5" hidden="true" customHeight="false" outlineLevel="0" collapsed="false">
      <c r="A343" s="69"/>
      <c r="B343" s="69" t="s">
        <v>367</v>
      </c>
      <c r="C343" s="144"/>
      <c r="D343" s="240" t="s">
        <v>559</v>
      </c>
      <c r="E343" s="331"/>
      <c r="F343" s="332"/>
      <c r="G343" s="147"/>
      <c r="H343" s="147"/>
      <c r="I343" s="333"/>
      <c r="J343" s="147"/>
      <c r="K343" s="23"/>
      <c r="L343" s="24" t="n">
        <f aca="false">SUM(M343:S343)</f>
        <v>0</v>
      </c>
      <c r="M343" s="24"/>
      <c r="N343" s="24"/>
      <c r="O343" s="24"/>
      <c r="P343" s="24"/>
      <c r="Q343" s="24"/>
      <c r="R343" s="24"/>
      <c r="S343" s="24"/>
      <c r="T343" s="91"/>
      <c r="U343" s="23" t="n">
        <f aca="false">SUM(G343-L343)</f>
        <v>0</v>
      </c>
      <c r="V343" s="148" t="n">
        <f aca="false">SUM(X343:AC343)</f>
        <v>0</v>
      </c>
      <c r="W343" s="149" t="n">
        <f aca="false">X343+Y343+Z343</f>
        <v>0</v>
      </c>
      <c r="X343" s="149"/>
      <c r="Y343" s="149"/>
      <c r="Z343" s="149"/>
      <c r="AA343" s="149"/>
      <c r="AB343" s="149"/>
      <c r="AC343" s="42" t="n">
        <f aca="false">AD343+AE343</f>
        <v>0</v>
      </c>
      <c r="AD343" s="149"/>
      <c r="AE343" s="149"/>
      <c r="AF343" s="23"/>
      <c r="AG343" s="184" t="n">
        <f aca="false">U343-V343</f>
        <v>0</v>
      </c>
      <c r="AH343" s="152" t="n">
        <f aca="false">SUM(AI343:AL343)</f>
        <v>0</v>
      </c>
      <c r="AI343" s="153"/>
      <c r="AJ343" s="153"/>
      <c r="AK343" s="153"/>
      <c r="AL343" s="153" t="n">
        <f aca="false">AM343+AN343</f>
        <v>0</v>
      </c>
      <c r="AM343" s="153"/>
      <c r="AN343" s="153"/>
      <c r="AO343" s="154"/>
      <c r="AP343" s="185" t="n">
        <f aca="false">SUM(AG343-AH343)</f>
        <v>0</v>
      </c>
      <c r="AQ343" s="173" t="n">
        <f aca="false">SUM(AR343:AT343)</f>
        <v>0</v>
      </c>
      <c r="AR343" s="157"/>
      <c r="AS343" s="157"/>
      <c r="AT343" s="157"/>
      <c r="AU343" s="157"/>
      <c r="AV343" s="157"/>
      <c r="AW343" s="158"/>
      <c r="AX343" s="186" t="e">
        <f aca="false">SUM(#REF!-#REF!)</f>
        <v>#VALUE!</v>
      </c>
      <c r="AY343" s="187" t="n">
        <f aca="false">SUM(AZ343:BE343)</f>
        <v>0</v>
      </c>
      <c r="AZ343" s="188"/>
      <c r="BA343" s="188"/>
      <c r="BB343" s="188"/>
      <c r="BC343" s="188"/>
      <c r="BD343" s="188"/>
      <c r="BE343" s="188"/>
      <c r="BF343" s="188"/>
      <c r="BG343" s="188"/>
      <c r="BH343" s="188"/>
      <c r="BI343" s="151" t="n">
        <f aca="false">SUM(AP343-AQ343)</f>
        <v>0</v>
      </c>
      <c r="BJ343" s="163" t="n">
        <f aca="false">SUM(BK343:BM343)</f>
        <v>0</v>
      </c>
      <c r="BK343" s="164"/>
      <c r="BL343" s="164"/>
      <c r="BM343" s="164"/>
      <c r="BN343" s="165"/>
      <c r="BO343" s="185" t="e">
        <f aca="false">SUM(AX343-AY343)</f>
        <v>#VALUE!</v>
      </c>
      <c r="BP343" s="155" t="n">
        <f aca="false">SUM(BQ343:BV343)</f>
        <v>0</v>
      </c>
      <c r="BQ343" s="185"/>
      <c r="BR343" s="185"/>
      <c r="BS343" s="185"/>
      <c r="BT343" s="185"/>
      <c r="BU343" s="185"/>
      <c r="BV343" s="185"/>
      <c r="BW343" s="185"/>
      <c r="BX343" s="181" t="n">
        <f aca="false">SUM(BI343-BJ343)</f>
        <v>0</v>
      </c>
      <c r="BY343" s="164" t="n">
        <f aca="false">SUM(BZ343:CA343)</f>
        <v>0</v>
      </c>
      <c r="BZ343" s="164"/>
      <c r="CA343" s="164"/>
      <c r="CB343" s="168"/>
      <c r="CC343" s="168"/>
      <c r="CD343" s="151" t="e">
        <f aca="false">SUM(BO343-BP343)</f>
        <v>#VALUE!</v>
      </c>
      <c r="CE343" s="151" t="n">
        <f aca="false">SUM(BX343-BY343)</f>
        <v>0</v>
      </c>
      <c r="CF343" s="164" t="n">
        <f aca="false">SUM(CG343:CH343)</f>
        <v>0</v>
      </c>
      <c r="CG343" s="164"/>
      <c r="CH343" s="164"/>
      <c r="CI343" s="168"/>
      <c r="CJ343" s="164"/>
      <c r="CK343" s="147" t="n">
        <f aca="false">SUM(CE343-CF343)</f>
        <v>0</v>
      </c>
    </row>
    <row r="344" customFormat="false" ht="56.25" hidden="true" customHeight="false" outlineLevel="0" collapsed="false">
      <c r="A344" s="69"/>
      <c r="B344" s="69" t="s">
        <v>367</v>
      </c>
      <c r="C344" s="144"/>
      <c r="D344" s="172" t="s">
        <v>560</v>
      </c>
      <c r="E344" s="331"/>
      <c r="F344" s="332"/>
      <c r="G344" s="147"/>
      <c r="H344" s="147"/>
      <c r="I344" s="333"/>
      <c r="J344" s="147"/>
      <c r="K344" s="23"/>
      <c r="L344" s="91"/>
      <c r="M344" s="91"/>
      <c r="N344" s="91"/>
      <c r="O344" s="91"/>
      <c r="P344" s="91"/>
      <c r="Q344" s="91"/>
      <c r="R344" s="91"/>
      <c r="S344" s="91"/>
      <c r="T344" s="91" t="n">
        <v>1175.8094</v>
      </c>
      <c r="U344" s="23"/>
      <c r="V344" s="148"/>
      <c r="W344" s="149"/>
      <c r="X344" s="149"/>
      <c r="Y344" s="149"/>
      <c r="Z344" s="149"/>
      <c r="AA344" s="149"/>
      <c r="AB344" s="149"/>
      <c r="AC344" s="124"/>
      <c r="AD344" s="149"/>
      <c r="AE344" s="149"/>
      <c r="AF344" s="23"/>
      <c r="AG344" s="184"/>
      <c r="AH344" s="152"/>
      <c r="AI344" s="153"/>
      <c r="AJ344" s="153"/>
      <c r="AK344" s="153"/>
      <c r="AL344" s="153"/>
      <c r="AM344" s="153"/>
      <c r="AN344" s="153"/>
      <c r="AO344" s="154"/>
      <c r="AP344" s="185"/>
      <c r="AQ344" s="173"/>
      <c r="AR344" s="157"/>
      <c r="AS344" s="157"/>
      <c r="AT344" s="157"/>
      <c r="AU344" s="157"/>
      <c r="AV344" s="157"/>
      <c r="AW344" s="158"/>
      <c r="AX344" s="186"/>
      <c r="AY344" s="187"/>
      <c r="AZ344" s="188"/>
      <c r="BA344" s="188"/>
      <c r="BB344" s="188"/>
      <c r="BC344" s="188"/>
      <c r="BD344" s="188"/>
      <c r="BE344" s="188"/>
      <c r="BF344" s="188"/>
      <c r="BG344" s="188"/>
      <c r="BH344" s="188"/>
      <c r="BI344" s="151"/>
      <c r="BJ344" s="163"/>
      <c r="BK344" s="164"/>
      <c r="BL344" s="164"/>
      <c r="BM344" s="164"/>
      <c r="BN344" s="165"/>
      <c r="BO344" s="185"/>
      <c r="BP344" s="155" t="n">
        <f aca="false">SUM(BQ344:BV344)</f>
        <v>0</v>
      </c>
      <c r="BQ344" s="185"/>
      <c r="BR344" s="185"/>
      <c r="BS344" s="185"/>
      <c r="BT344" s="185"/>
      <c r="BU344" s="185"/>
      <c r="BV344" s="185"/>
      <c r="BW344" s="185"/>
      <c r="BX344" s="181"/>
      <c r="BY344" s="164" t="n">
        <f aca="false">SUM(BZ344:CA344)</f>
        <v>0</v>
      </c>
      <c r="BZ344" s="164"/>
      <c r="CA344" s="164"/>
      <c r="CB344" s="168"/>
      <c r="CC344" s="168"/>
      <c r="CD344" s="151" t="n">
        <f aca="false">SUM(BO344-BP344)</f>
        <v>0</v>
      </c>
      <c r="CE344" s="151" t="n">
        <f aca="false">SUM(BX344-BY344)</f>
        <v>0</v>
      </c>
      <c r="CF344" s="164" t="n">
        <f aca="false">SUM(CG344:CH344)</f>
        <v>0</v>
      </c>
      <c r="CG344" s="164"/>
      <c r="CH344" s="164"/>
      <c r="CI344" s="168"/>
      <c r="CJ344" s="164"/>
      <c r="CK344" s="147" t="n">
        <f aca="false">SUM(CE344-CF344)</f>
        <v>0</v>
      </c>
    </row>
    <row r="345" customFormat="false" ht="93.75" hidden="true" customHeight="false" outlineLevel="0" collapsed="false">
      <c r="A345" s="69" t="n">
        <v>106</v>
      </c>
      <c r="B345" s="69" t="s">
        <v>367</v>
      </c>
      <c r="C345" s="144" t="n">
        <v>131</v>
      </c>
      <c r="D345" s="240" t="s">
        <v>561</v>
      </c>
      <c r="E345" s="335" t="s">
        <v>562</v>
      </c>
      <c r="F345" s="146" t="n">
        <v>0</v>
      </c>
      <c r="G345" s="111" t="n">
        <f aca="false">101084+8207+40</f>
        <v>109331</v>
      </c>
      <c r="H345" s="111" t="n">
        <v>8207</v>
      </c>
      <c r="I345" s="122" t="s">
        <v>563</v>
      </c>
      <c r="J345" s="136" t="n">
        <v>8046</v>
      </c>
      <c r="K345" s="91"/>
      <c r="L345" s="24" t="n">
        <f aca="false">SUM(M345:S345)</f>
        <v>620.51</v>
      </c>
      <c r="M345" s="24"/>
      <c r="N345" s="24" t="n">
        <v>580.5</v>
      </c>
      <c r="O345" s="24" t="n">
        <v>40.01</v>
      </c>
      <c r="P345" s="24"/>
      <c r="Q345" s="24"/>
      <c r="R345" s="24"/>
      <c r="S345" s="24"/>
      <c r="T345" s="91" t="n">
        <v>620.5115</v>
      </c>
      <c r="U345" s="23" t="n">
        <f aca="false">SUM(G345-L345)</f>
        <v>108710.49</v>
      </c>
      <c r="V345" s="148" t="n">
        <f aca="false">SUM(X345:AC345)</f>
        <v>0</v>
      </c>
      <c r="W345" s="149" t="n">
        <f aca="false">X345+Y345+Z345</f>
        <v>0</v>
      </c>
      <c r="X345" s="149"/>
      <c r="Y345" s="149"/>
      <c r="Z345" s="149"/>
      <c r="AA345" s="149"/>
      <c r="AB345" s="149"/>
      <c r="AC345" s="42" t="n">
        <f aca="false">AD345+AE345</f>
        <v>0</v>
      </c>
      <c r="AD345" s="149"/>
      <c r="AE345" s="149"/>
      <c r="AF345" s="23"/>
      <c r="AG345" s="184" t="n">
        <f aca="false">U345-V345</f>
        <v>108710.49</v>
      </c>
      <c r="AH345" s="152" t="n">
        <f aca="false">SUM(AI345:AL345)</f>
        <v>0</v>
      </c>
      <c r="AI345" s="153"/>
      <c r="AJ345" s="153"/>
      <c r="AK345" s="153"/>
      <c r="AL345" s="153" t="n">
        <f aca="false">AM345+AN345</f>
        <v>0</v>
      </c>
      <c r="AM345" s="153"/>
      <c r="AN345" s="153"/>
      <c r="AO345" s="154"/>
      <c r="AP345" s="185" t="n">
        <f aca="false">SUM(AG345-AH345)</f>
        <v>108710.49</v>
      </c>
      <c r="AQ345" s="173" t="n">
        <f aca="false">SUM(AR345:AT345)</f>
        <v>0</v>
      </c>
      <c r="AR345" s="157"/>
      <c r="AS345" s="157"/>
      <c r="AT345" s="157"/>
      <c r="AU345" s="157"/>
      <c r="AV345" s="157"/>
      <c r="AW345" s="158"/>
      <c r="AX345" s="186" t="e">
        <f aca="false">SUM(#REF!-#REF!)</f>
        <v>#VALUE!</v>
      </c>
      <c r="AY345" s="187" t="n">
        <f aca="false">SUM(AZ345:BE345)</f>
        <v>0</v>
      </c>
      <c r="AZ345" s="188"/>
      <c r="BA345" s="188"/>
      <c r="BB345" s="188"/>
      <c r="BC345" s="188"/>
      <c r="BD345" s="188"/>
      <c r="BE345" s="188"/>
      <c r="BF345" s="188"/>
      <c r="BG345" s="188"/>
      <c r="BH345" s="188"/>
      <c r="BI345" s="151" t="n">
        <f aca="false">SUM(AP345-AQ345)</f>
        <v>108710.49</v>
      </c>
      <c r="BJ345" s="163" t="n">
        <f aca="false">SUM(BK345:BM345)</f>
        <v>0</v>
      </c>
      <c r="BK345" s="164"/>
      <c r="BL345" s="164"/>
      <c r="BM345" s="164"/>
      <c r="BN345" s="165"/>
      <c r="BO345" s="185" t="e">
        <f aca="false">SUM(AX345-AY345)</f>
        <v>#VALUE!</v>
      </c>
      <c r="BP345" s="155" t="n">
        <f aca="false">SUM(BQ345:BV345)</f>
        <v>0</v>
      </c>
      <c r="BQ345" s="185"/>
      <c r="BR345" s="185"/>
      <c r="BS345" s="185"/>
      <c r="BT345" s="185"/>
      <c r="BU345" s="185"/>
      <c r="BV345" s="185"/>
      <c r="BW345" s="185"/>
      <c r="BX345" s="181" t="n">
        <f aca="false">SUM(BI345-BJ345)</f>
        <v>108710.49</v>
      </c>
      <c r="BY345" s="164" t="n">
        <f aca="false">SUM(BZ345:CA345)</f>
        <v>0</v>
      </c>
      <c r="BZ345" s="164"/>
      <c r="CA345" s="164"/>
      <c r="CB345" s="168"/>
      <c r="CC345" s="168"/>
      <c r="CD345" s="151" t="e">
        <f aca="false">SUM(BO345-BP345)</f>
        <v>#VALUE!</v>
      </c>
      <c r="CE345" s="151" t="n">
        <f aca="false">SUM(BX345-BY345)</f>
        <v>108710.49</v>
      </c>
      <c r="CF345" s="164" t="n">
        <f aca="false">SUM(CG345:CH345)</f>
        <v>0</v>
      </c>
      <c r="CG345" s="164"/>
      <c r="CH345" s="164"/>
      <c r="CI345" s="168"/>
      <c r="CJ345" s="164"/>
      <c r="CK345" s="147" t="n">
        <f aca="false">SUM(CE345-CF345)</f>
        <v>108710.49</v>
      </c>
    </row>
    <row r="346" customFormat="false" ht="37.5" hidden="true" customHeight="false" outlineLevel="0" collapsed="false">
      <c r="A346" s="69" t="n">
        <v>117</v>
      </c>
      <c r="B346" s="69" t="s">
        <v>367</v>
      </c>
      <c r="C346" s="144"/>
      <c r="D346" s="240" t="s">
        <v>564</v>
      </c>
      <c r="E346" s="172"/>
      <c r="F346" s="146"/>
      <c r="G346" s="111"/>
      <c r="H346" s="111"/>
      <c r="I346" s="122"/>
      <c r="J346" s="111"/>
      <c r="K346" s="91"/>
      <c r="L346" s="24" t="n">
        <f aca="false">SUM(M346:S346)</f>
        <v>0</v>
      </c>
      <c r="M346" s="24"/>
      <c r="N346" s="24"/>
      <c r="O346" s="24"/>
      <c r="P346" s="24"/>
      <c r="Q346" s="24"/>
      <c r="R346" s="24"/>
      <c r="S346" s="24"/>
      <c r="T346" s="91"/>
      <c r="U346" s="23" t="n">
        <f aca="false">SUM(G346-L346)</f>
        <v>0</v>
      </c>
      <c r="V346" s="148" t="n">
        <f aca="false">SUM(X346:AC346)</f>
        <v>0</v>
      </c>
      <c r="W346" s="149" t="n">
        <f aca="false">X346+Y346+Z346</f>
        <v>0</v>
      </c>
      <c r="X346" s="149"/>
      <c r="Y346" s="149"/>
      <c r="Z346" s="149"/>
      <c r="AA346" s="149"/>
      <c r="AB346" s="149"/>
      <c r="AC346" s="42" t="n">
        <f aca="false">AD346+AE346</f>
        <v>0</v>
      </c>
      <c r="AD346" s="149"/>
      <c r="AE346" s="149"/>
      <c r="AF346" s="23"/>
      <c r="AG346" s="184" t="n">
        <f aca="false">U346-V346</f>
        <v>0</v>
      </c>
      <c r="AH346" s="152" t="n">
        <f aca="false">SUM(AI346:AL346)</f>
        <v>0</v>
      </c>
      <c r="AI346" s="153"/>
      <c r="AJ346" s="153"/>
      <c r="AK346" s="153"/>
      <c r="AL346" s="153" t="n">
        <f aca="false">AM346+AN346</f>
        <v>0</v>
      </c>
      <c r="AM346" s="153"/>
      <c r="AN346" s="153"/>
      <c r="AO346" s="154"/>
      <c r="AP346" s="185" t="n">
        <f aca="false">SUM(AG346-AH346)</f>
        <v>0</v>
      </c>
      <c r="AQ346" s="173" t="n">
        <f aca="false">SUM(AR346:AT346)</f>
        <v>0</v>
      </c>
      <c r="AR346" s="157"/>
      <c r="AS346" s="157"/>
      <c r="AT346" s="157"/>
      <c r="AU346" s="157"/>
      <c r="AV346" s="157"/>
      <c r="AW346" s="158"/>
      <c r="AX346" s="186" t="e">
        <f aca="false">SUM(#REF!-#REF!)</f>
        <v>#VALUE!</v>
      </c>
      <c r="AY346" s="187" t="n">
        <f aca="false">SUM(AZ346:BE346)</f>
        <v>0</v>
      </c>
      <c r="AZ346" s="188"/>
      <c r="BA346" s="188"/>
      <c r="BB346" s="188"/>
      <c r="BC346" s="188"/>
      <c r="BD346" s="188"/>
      <c r="BE346" s="188"/>
      <c r="BF346" s="188"/>
      <c r="BG346" s="188"/>
      <c r="BH346" s="188"/>
      <c r="BI346" s="151" t="n">
        <f aca="false">SUM(AP346-AQ346)</f>
        <v>0</v>
      </c>
      <c r="BJ346" s="163" t="n">
        <f aca="false">SUM(BK346:BM346)</f>
        <v>0</v>
      </c>
      <c r="BK346" s="164"/>
      <c r="BL346" s="164"/>
      <c r="BM346" s="164"/>
      <c r="BN346" s="165"/>
      <c r="BO346" s="185" t="e">
        <f aca="false">SUM(AX346-AY346)</f>
        <v>#VALUE!</v>
      </c>
      <c r="BP346" s="155" t="n">
        <f aca="false">SUM(BQ346:BV346)</f>
        <v>0</v>
      </c>
      <c r="BQ346" s="185"/>
      <c r="BR346" s="185"/>
      <c r="BS346" s="185"/>
      <c r="BT346" s="185"/>
      <c r="BU346" s="185"/>
      <c r="BV346" s="185"/>
      <c r="BW346" s="185"/>
      <c r="BX346" s="181" t="n">
        <f aca="false">SUM(BI346-BJ346)</f>
        <v>0</v>
      </c>
      <c r="BY346" s="164" t="n">
        <f aca="false">SUM(BZ346:CA346)</f>
        <v>0</v>
      </c>
      <c r="BZ346" s="164"/>
      <c r="CA346" s="164"/>
      <c r="CB346" s="168"/>
      <c r="CC346" s="168"/>
      <c r="CD346" s="151" t="e">
        <f aca="false">SUM(BO346-BP346)</f>
        <v>#VALUE!</v>
      </c>
      <c r="CE346" s="151" t="n">
        <f aca="false">SUM(BX346-BY346)</f>
        <v>0</v>
      </c>
      <c r="CF346" s="164" t="n">
        <f aca="false">SUM(CG346:CH346)</f>
        <v>0</v>
      </c>
      <c r="CG346" s="164"/>
      <c r="CH346" s="164"/>
      <c r="CI346" s="168"/>
      <c r="CJ346" s="164"/>
      <c r="CK346" s="147" t="n">
        <f aca="false">SUM(CE346-CF346)</f>
        <v>0</v>
      </c>
    </row>
    <row r="347" customFormat="false" ht="37.5" hidden="true" customHeight="false" outlineLevel="0" collapsed="false">
      <c r="A347" s="69"/>
      <c r="B347" s="69" t="s">
        <v>367</v>
      </c>
      <c r="C347" s="144"/>
      <c r="D347" s="172" t="s">
        <v>565</v>
      </c>
      <c r="E347" s="172" t="s">
        <v>566</v>
      </c>
      <c r="F347" s="146"/>
      <c r="G347" s="111" t="n">
        <v>28800</v>
      </c>
      <c r="H347" s="111" t="n">
        <v>28800</v>
      </c>
      <c r="I347" s="122"/>
      <c r="J347" s="111"/>
      <c r="K347" s="91"/>
      <c r="L347" s="24" t="n">
        <f aca="false">SUM(M347:S347)</f>
        <v>0</v>
      </c>
      <c r="M347" s="24"/>
      <c r="N347" s="24"/>
      <c r="O347" s="24"/>
      <c r="P347" s="24"/>
      <c r="Q347" s="24"/>
      <c r="R347" s="24"/>
      <c r="S347" s="24"/>
      <c r="T347" s="91"/>
      <c r="U347" s="23" t="n">
        <f aca="false">SUM(G347-L347)</f>
        <v>28800</v>
      </c>
      <c r="V347" s="148" t="n">
        <f aca="false">SUM(X347:AC347)</f>
        <v>0</v>
      </c>
      <c r="W347" s="149" t="n">
        <f aca="false">X347+Y347+Z347</f>
        <v>0</v>
      </c>
      <c r="X347" s="149"/>
      <c r="Y347" s="149"/>
      <c r="Z347" s="149"/>
      <c r="AA347" s="149"/>
      <c r="AB347" s="149"/>
      <c r="AC347" s="42" t="n">
        <f aca="false">AD347+AE347</f>
        <v>0</v>
      </c>
      <c r="AD347" s="149"/>
      <c r="AE347" s="149"/>
      <c r="AF347" s="23"/>
      <c r="AG347" s="184" t="n">
        <f aca="false">U347-V347</f>
        <v>28800</v>
      </c>
      <c r="AH347" s="152" t="n">
        <f aca="false">SUM(AI347:AL347)</f>
        <v>0</v>
      </c>
      <c r="AI347" s="153"/>
      <c r="AJ347" s="153"/>
      <c r="AK347" s="153"/>
      <c r="AL347" s="153" t="n">
        <f aca="false">AM347+AN347</f>
        <v>0</v>
      </c>
      <c r="AM347" s="153"/>
      <c r="AN347" s="153"/>
      <c r="AO347" s="154"/>
      <c r="AP347" s="185" t="n">
        <f aca="false">SUM(AG347-AH347)</f>
        <v>28800</v>
      </c>
      <c r="AQ347" s="173" t="n">
        <f aca="false">SUM(AR347:AT347)</f>
        <v>0</v>
      </c>
      <c r="AR347" s="157"/>
      <c r="AS347" s="157"/>
      <c r="AT347" s="157"/>
      <c r="AU347" s="157"/>
      <c r="AV347" s="157"/>
      <c r="AW347" s="158"/>
      <c r="AX347" s="186" t="e">
        <f aca="false">SUM(#REF!-#REF!)</f>
        <v>#VALUE!</v>
      </c>
      <c r="AY347" s="187" t="n">
        <f aca="false">SUM(AZ347:BE347)</f>
        <v>0</v>
      </c>
      <c r="AZ347" s="188"/>
      <c r="BA347" s="188"/>
      <c r="BB347" s="188"/>
      <c r="BC347" s="188"/>
      <c r="BD347" s="188"/>
      <c r="BE347" s="188"/>
      <c r="BF347" s="188"/>
      <c r="BG347" s="188"/>
      <c r="BH347" s="188"/>
      <c r="BI347" s="151" t="n">
        <f aca="false">SUM(AP347-AQ347)</f>
        <v>28800</v>
      </c>
      <c r="BJ347" s="163" t="n">
        <f aca="false">SUM(BK347:BM347)</f>
        <v>0</v>
      </c>
      <c r="BK347" s="164"/>
      <c r="BL347" s="164"/>
      <c r="BM347" s="164"/>
      <c r="BN347" s="165"/>
      <c r="BO347" s="185" t="e">
        <f aca="false">SUM(AX347-AY347)</f>
        <v>#VALUE!</v>
      </c>
      <c r="BP347" s="155" t="n">
        <f aca="false">SUM(BQ347:BV347)</f>
        <v>0</v>
      </c>
      <c r="BQ347" s="185"/>
      <c r="BR347" s="185"/>
      <c r="BS347" s="185"/>
      <c r="BT347" s="185"/>
      <c r="BU347" s="185"/>
      <c r="BV347" s="185"/>
      <c r="BW347" s="185"/>
      <c r="BX347" s="181" t="n">
        <f aca="false">SUM(BI347-BJ347)</f>
        <v>28800</v>
      </c>
      <c r="BY347" s="164" t="n">
        <f aca="false">SUM(BZ347:CA347)</f>
        <v>0</v>
      </c>
      <c r="BZ347" s="164"/>
      <c r="CA347" s="164"/>
      <c r="CB347" s="168"/>
      <c r="CC347" s="168"/>
      <c r="CD347" s="151" t="e">
        <f aca="false">SUM(BO347-BP347)</f>
        <v>#VALUE!</v>
      </c>
      <c r="CE347" s="151" t="n">
        <f aca="false">SUM(BX347-BY347)</f>
        <v>28800</v>
      </c>
      <c r="CF347" s="164" t="n">
        <f aca="false">SUM(CG347:CH347)</f>
        <v>0</v>
      </c>
      <c r="CG347" s="164"/>
      <c r="CH347" s="164"/>
      <c r="CI347" s="168"/>
      <c r="CJ347" s="164"/>
      <c r="CK347" s="147" t="n">
        <f aca="false">SUM(CE347-CF347)</f>
        <v>28800</v>
      </c>
    </row>
    <row r="348" customFormat="false" ht="56.25" hidden="true" customHeight="false" outlineLevel="0" collapsed="false">
      <c r="A348" s="69"/>
      <c r="B348" s="69" t="s">
        <v>367</v>
      </c>
      <c r="C348" s="144"/>
      <c r="D348" s="240" t="s">
        <v>567</v>
      </c>
      <c r="E348" s="172"/>
      <c r="F348" s="146"/>
      <c r="G348" s="111"/>
      <c r="H348" s="111"/>
      <c r="I348" s="122"/>
      <c r="J348" s="111"/>
      <c r="K348" s="91"/>
      <c r="L348" s="24" t="n">
        <f aca="false">SUM(M348:S348)</f>
        <v>0</v>
      </c>
      <c r="M348" s="24"/>
      <c r="N348" s="24"/>
      <c r="O348" s="24"/>
      <c r="P348" s="24"/>
      <c r="Q348" s="24"/>
      <c r="R348" s="24"/>
      <c r="S348" s="24"/>
      <c r="T348" s="91"/>
      <c r="U348" s="23" t="n">
        <f aca="false">SUM(G348-L348)</f>
        <v>0</v>
      </c>
      <c r="V348" s="148" t="n">
        <f aca="false">SUM(X348:AC348)</f>
        <v>0</v>
      </c>
      <c r="W348" s="149" t="n">
        <f aca="false">X348+Y348+Z348</f>
        <v>0</v>
      </c>
      <c r="X348" s="149"/>
      <c r="Y348" s="149"/>
      <c r="Z348" s="149"/>
      <c r="AA348" s="149"/>
      <c r="AB348" s="149"/>
      <c r="AC348" s="42" t="n">
        <f aca="false">AD348+AE348</f>
        <v>0</v>
      </c>
      <c r="AD348" s="149"/>
      <c r="AE348" s="149"/>
      <c r="AF348" s="23"/>
      <c r="AG348" s="184" t="n">
        <f aca="false">U348-V348</f>
        <v>0</v>
      </c>
      <c r="AH348" s="152" t="n">
        <f aca="false">SUM(AI348:AL348)</f>
        <v>0</v>
      </c>
      <c r="AI348" s="153"/>
      <c r="AJ348" s="153"/>
      <c r="AK348" s="153"/>
      <c r="AL348" s="153" t="n">
        <f aca="false">AM348+AN348</f>
        <v>0</v>
      </c>
      <c r="AM348" s="153"/>
      <c r="AN348" s="153"/>
      <c r="AO348" s="154"/>
      <c r="AP348" s="185" t="n">
        <f aca="false">SUM(AG348-AH348)</f>
        <v>0</v>
      </c>
      <c r="AQ348" s="173" t="n">
        <f aca="false">SUM(AR348:AT348)</f>
        <v>0</v>
      </c>
      <c r="AR348" s="157"/>
      <c r="AS348" s="157"/>
      <c r="AT348" s="157"/>
      <c r="AU348" s="157"/>
      <c r="AV348" s="157"/>
      <c r="AW348" s="158"/>
      <c r="AX348" s="186" t="e">
        <f aca="false">SUM(#REF!-#REF!)</f>
        <v>#VALUE!</v>
      </c>
      <c r="AY348" s="187" t="n">
        <f aca="false">SUM(AZ348:BE348)</f>
        <v>0</v>
      </c>
      <c r="AZ348" s="188"/>
      <c r="BA348" s="188"/>
      <c r="BB348" s="188"/>
      <c r="BC348" s="188"/>
      <c r="BD348" s="188"/>
      <c r="BE348" s="188"/>
      <c r="BF348" s="188"/>
      <c r="BG348" s="188"/>
      <c r="BH348" s="188"/>
      <c r="BI348" s="151" t="n">
        <f aca="false">SUM(AP348-AQ348)</f>
        <v>0</v>
      </c>
      <c r="BJ348" s="163" t="n">
        <f aca="false">SUM(BK348:BM348)</f>
        <v>0</v>
      </c>
      <c r="BK348" s="164"/>
      <c r="BL348" s="164"/>
      <c r="BM348" s="164"/>
      <c r="BN348" s="165"/>
      <c r="BO348" s="185" t="e">
        <f aca="false">SUM(AX348-AY348)</f>
        <v>#VALUE!</v>
      </c>
      <c r="BP348" s="155" t="n">
        <f aca="false">SUM(BQ348:BV348)</f>
        <v>0</v>
      </c>
      <c r="BQ348" s="185"/>
      <c r="BR348" s="185"/>
      <c r="BS348" s="185"/>
      <c r="BT348" s="185"/>
      <c r="BU348" s="185"/>
      <c r="BV348" s="185"/>
      <c r="BW348" s="185"/>
      <c r="BX348" s="181" t="n">
        <f aca="false">SUM(BI348-BJ348)</f>
        <v>0</v>
      </c>
      <c r="BY348" s="164" t="n">
        <f aca="false">SUM(BZ348:CA348)</f>
        <v>0</v>
      </c>
      <c r="BZ348" s="164"/>
      <c r="CA348" s="164"/>
      <c r="CB348" s="168"/>
      <c r="CC348" s="168"/>
      <c r="CD348" s="151" t="e">
        <f aca="false">SUM(BO348-BP348)</f>
        <v>#VALUE!</v>
      </c>
      <c r="CE348" s="151" t="n">
        <f aca="false">SUM(BX348-BY348)</f>
        <v>0</v>
      </c>
      <c r="CF348" s="164" t="n">
        <f aca="false">SUM(CG348:CH348)</f>
        <v>0</v>
      </c>
      <c r="CG348" s="164"/>
      <c r="CH348" s="164"/>
      <c r="CI348" s="168"/>
      <c r="CJ348" s="164"/>
      <c r="CK348" s="147" t="n">
        <f aca="false">SUM(CE348-CF348)</f>
        <v>0</v>
      </c>
    </row>
    <row r="349" customFormat="false" ht="56.25" hidden="true" customHeight="false" outlineLevel="0" collapsed="false">
      <c r="A349" s="69"/>
      <c r="B349" s="69" t="s">
        <v>367</v>
      </c>
      <c r="C349" s="144"/>
      <c r="D349" s="172" t="s">
        <v>568</v>
      </c>
      <c r="E349" s="172"/>
      <c r="F349" s="146"/>
      <c r="G349" s="111" t="n">
        <f aca="false">12687.95+6000+87</f>
        <v>18774.95</v>
      </c>
      <c r="H349" s="111" t="n">
        <f aca="false">G349</f>
        <v>18774.95</v>
      </c>
      <c r="I349" s="122"/>
      <c r="J349" s="111"/>
      <c r="K349" s="91"/>
      <c r="L349" s="24" t="n">
        <f aca="false">SUM(M349:S349)</f>
        <v>0</v>
      </c>
      <c r="M349" s="24"/>
      <c r="N349" s="24"/>
      <c r="O349" s="24"/>
      <c r="P349" s="24"/>
      <c r="Q349" s="24"/>
      <c r="R349" s="24"/>
      <c r="S349" s="24"/>
      <c r="T349" s="91" t="n">
        <v>18774.95</v>
      </c>
      <c r="U349" s="23" t="n">
        <f aca="false">SUM(G349-L349)</f>
        <v>18774.95</v>
      </c>
      <c r="V349" s="148" t="n">
        <f aca="false">SUM(X349:AC349)</f>
        <v>0</v>
      </c>
      <c r="W349" s="149" t="n">
        <f aca="false">X349+Y349+Z349</f>
        <v>0</v>
      </c>
      <c r="X349" s="149"/>
      <c r="Y349" s="149"/>
      <c r="Z349" s="149"/>
      <c r="AA349" s="149"/>
      <c r="AB349" s="149"/>
      <c r="AC349" s="42" t="n">
        <f aca="false">AD349+AE349</f>
        <v>0</v>
      </c>
      <c r="AD349" s="149"/>
      <c r="AE349" s="149"/>
      <c r="AF349" s="23"/>
      <c r="AG349" s="184" t="n">
        <f aca="false">U349-V349</f>
        <v>18774.95</v>
      </c>
      <c r="AH349" s="152" t="n">
        <f aca="false">SUM(AI349:AL349)</f>
        <v>0</v>
      </c>
      <c r="AI349" s="153"/>
      <c r="AJ349" s="153"/>
      <c r="AK349" s="153"/>
      <c r="AL349" s="153" t="n">
        <f aca="false">AM349+AN349</f>
        <v>0</v>
      </c>
      <c r="AM349" s="153"/>
      <c r="AN349" s="153"/>
      <c r="AO349" s="154"/>
      <c r="AP349" s="185" t="n">
        <f aca="false">SUM(AG349-AH349)</f>
        <v>18774.95</v>
      </c>
      <c r="AQ349" s="173" t="n">
        <f aca="false">SUM(AR349:AT349)</f>
        <v>0</v>
      </c>
      <c r="AR349" s="157"/>
      <c r="AS349" s="157"/>
      <c r="AT349" s="157"/>
      <c r="AU349" s="157"/>
      <c r="AV349" s="157"/>
      <c r="AW349" s="158"/>
      <c r="AX349" s="186" t="e">
        <f aca="false">SUM(#REF!-#REF!)</f>
        <v>#VALUE!</v>
      </c>
      <c r="AY349" s="187" t="n">
        <f aca="false">SUM(AZ349:BE349)</f>
        <v>0</v>
      </c>
      <c r="AZ349" s="188"/>
      <c r="BA349" s="188"/>
      <c r="BB349" s="188"/>
      <c r="BC349" s="188"/>
      <c r="BD349" s="188"/>
      <c r="BE349" s="188"/>
      <c r="BF349" s="188"/>
      <c r="BG349" s="188"/>
      <c r="BH349" s="188"/>
      <c r="BI349" s="151" t="n">
        <f aca="false">SUM(AP349-AQ349)</f>
        <v>18774.95</v>
      </c>
      <c r="BJ349" s="163" t="n">
        <f aca="false">SUM(BK349:BM349)</f>
        <v>0</v>
      </c>
      <c r="BK349" s="164"/>
      <c r="BL349" s="164"/>
      <c r="BM349" s="164"/>
      <c r="BN349" s="165"/>
      <c r="BO349" s="185" t="e">
        <f aca="false">SUM(AX349-AY349)</f>
        <v>#VALUE!</v>
      </c>
      <c r="BP349" s="155" t="n">
        <f aca="false">SUM(BQ349:BV349)</f>
        <v>0</v>
      </c>
      <c r="BQ349" s="185"/>
      <c r="BR349" s="185"/>
      <c r="BS349" s="185"/>
      <c r="BT349" s="185"/>
      <c r="BU349" s="185"/>
      <c r="BV349" s="185"/>
      <c r="BW349" s="185"/>
      <c r="BX349" s="181" t="n">
        <f aca="false">SUM(BI349-BJ349)</f>
        <v>18774.95</v>
      </c>
      <c r="BY349" s="164" t="n">
        <f aca="false">SUM(BZ349:CA349)</f>
        <v>0</v>
      </c>
      <c r="BZ349" s="164"/>
      <c r="CA349" s="164"/>
      <c r="CB349" s="168"/>
      <c r="CC349" s="168"/>
      <c r="CD349" s="151" t="e">
        <f aca="false">SUM(BO349-BP349)</f>
        <v>#VALUE!</v>
      </c>
      <c r="CE349" s="151" t="n">
        <f aca="false">SUM(BX349-BY349)</f>
        <v>18774.95</v>
      </c>
      <c r="CF349" s="164" t="n">
        <f aca="false">SUM(CG349:CH349)</f>
        <v>0</v>
      </c>
      <c r="CG349" s="164"/>
      <c r="CH349" s="164"/>
      <c r="CI349" s="168"/>
      <c r="CJ349" s="164"/>
      <c r="CK349" s="147" t="n">
        <f aca="false">SUM(CE349-CF349)</f>
        <v>18774.95</v>
      </c>
    </row>
    <row r="350" s="64" customFormat="true" ht="37.5" hidden="false" customHeight="false" outlineLevel="0" collapsed="false">
      <c r="A350" s="70"/>
      <c r="B350" s="69" t="s">
        <v>367</v>
      </c>
      <c r="C350" s="144"/>
      <c r="D350" s="240" t="s">
        <v>569</v>
      </c>
      <c r="E350" s="240"/>
      <c r="F350" s="241"/>
      <c r="G350" s="57"/>
      <c r="H350" s="57"/>
      <c r="I350" s="263"/>
      <c r="J350" s="57"/>
      <c r="K350" s="24"/>
      <c r="L350" s="24" t="n">
        <f aca="false">SUM(M350:S350)</f>
        <v>0</v>
      </c>
      <c r="M350" s="24"/>
      <c r="N350" s="24"/>
      <c r="O350" s="24"/>
      <c r="P350" s="24"/>
      <c r="Q350" s="24"/>
      <c r="R350" s="24"/>
      <c r="S350" s="24"/>
      <c r="T350" s="91"/>
      <c r="U350" s="23" t="n">
        <f aca="false">SUM(G350-L350)</f>
        <v>0</v>
      </c>
      <c r="V350" s="148" t="n">
        <f aca="false">SUM(X350:AC350)</f>
        <v>0</v>
      </c>
      <c r="W350" s="149" t="n">
        <f aca="false">X350+Y350+Z350</f>
        <v>0</v>
      </c>
      <c r="X350" s="320"/>
      <c r="Y350" s="320"/>
      <c r="Z350" s="320"/>
      <c r="AA350" s="320"/>
      <c r="AB350" s="320"/>
      <c r="AC350" s="42" t="n">
        <f aca="false">AD350+AE350</f>
        <v>0</v>
      </c>
      <c r="AD350" s="320"/>
      <c r="AE350" s="320"/>
      <c r="AF350" s="60"/>
      <c r="AG350" s="184" t="n">
        <f aca="false">U350-V350</f>
        <v>0</v>
      </c>
      <c r="AH350" s="152" t="n">
        <f aca="false">SUM(AI350:AL350)</f>
        <v>0</v>
      </c>
      <c r="AI350" s="309"/>
      <c r="AJ350" s="309"/>
      <c r="AK350" s="309"/>
      <c r="AL350" s="153" t="n">
        <f aca="false">AM350+AN350</f>
        <v>0</v>
      </c>
      <c r="AM350" s="309"/>
      <c r="AN350" s="309"/>
      <c r="AO350" s="72"/>
      <c r="AP350" s="185" t="n">
        <f aca="false">SUM(AG350-AH350)</f>
        <v>0</v>
      </c>
      <c r="AQ350" s="173" t="n">
        <f aca="false">SUM(AR350:AT350)</f>
        <v>0</v>
      </c>
      <c r="AR350" s="310"/>
      <c r="AS350" s="310"/>
      <c r="AT350" s="310"/>
      <c r="AU350" s="310"/>
      <c r="AV350" s="310"/>
      <c r="AW350" s="75"/>
      <c r="AX350" s="186" t="e">
        <f aca="false">SUM(#REF!-#REF!)</f>
        <v>#VALUE!</v>
      </c>
      <c r="AY350" s="187" t="n">
        <f aca="false">SUM(AZ350:BE350)</f>
        <v>0</v>
      </c>
      <c r="AZ350" s="188"/>
      <c r="BA350" s="188"/>
      <c r="BB350" s="188"/>
      <c r="BC350" s="188"/>
      <c r="BD350" s="188"/>
      <c r="BE350" s="188"/>
      <c r="BF350" s="188"/>
      <c r="BG350" s="188"/>
      <c r="BH350" s="188"/>
      <c r="BI350" s="151" t="n">
        <f aca="false">SUM(AP350-AQ350)</f>
        <v>0</v>
      </c>
      <c r="BJ350" s="163" t="n">
        <f aca="false">SUM(BK350:BM350)</f>
        <v>0</v>
      </c>
      <c r="BK350" s="164"/>
      <c r="BL350" s="164"/>
      <c r="BM350" s="164"/>
      <c r="BN350" s="165"/>
      <c r="BO350" s="185" t="e">
        <f aca="false">SUM(AX350-AY350)</f>
        <v>#VALUE!</v>
      </c>
      <c r="BP350" s="155" t="n">
        <f aca="false">SUM(BQ350:BV350)</f>
        <v>0</v>
      </c>
      <c r="BQ350" s="185"/>
      <c r="BR350" s="185"/>
      <c r="BS350" s="185"/>
      <c r="BT350" s="185"/>
      <c r="BU350" s="185"/>
      <c r="BV350" s="185"/>
      <c r="BW350" s="185"/>
      <c r="BX350" s="181" t="n">
        <f aca="false">SUM(BI350-BJ350)</f>
        <v>0</v>
      </c>
      <c r="BY350" s="164" t="n">
        <f aca="false">SUM(BZ350:CA350)</f>
        <v>0</v>
      </c>
      <c r="BZ350" s="164"/>
      <c r="CA350" s="164"/>
      <c r="CB350" s="168"/>
      <c r="CC350" s="168"/>
      <c r="CD350" s="151" t="e">
        <f aca="false">SUM(BO350-BP350)</f>
        <v>#VALUE!</v>
      </c>
      <c r="CE350" s="151" t="n">
        <f aca="false">SUM(BX350-BY350)</f>
        <v>0</v>
      </c>
      <c r="CF350" s="164" t="n">
        <f aca="false">SUM(CG350:CH350)</f>
        <v>0</v>
      </c>
      <c r="CG350" s="164"/>
      <c r="CH350" s="164"/>
      <c r="CI350" s="168"/>
      <c r="CJ350" s="164"/>
      <c r="CK350" s="147" t="n">
        <f aca="false">SUM(CE350-CF350)</f>
        <v>0</v>
      </c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5"/>
      <c r="DY350" s="65"/>
      <c r="DZ350" s="65"/>
      <c r="EA350" s="65"/>
      <c r="EB350" s="65"/>
      <c r="EC350" s="65"/>
      <c r="ED350" s="65"/>
      <c r="EE350" s="65"/>
      <c r="EF350" s="65"/>
    </row>
    <row r="351" s="16" customFormat="true" ht="93.75" hidden="false" customHeight="false" outlineLevel="0" collapsed="false">
      <c r="A351" s="144" t="n">
        <v>107</v>
      </c>
      <c r="B351" s="69" t="s">
        <v>367</v>
      </c>
      <c r="C351" s="144" t="n">
        <v>84</v>
      </c>
      <c r="D351" s="172" t="s">
        <v>570</v>
      </c>
      <c r="E351" s="222" t="s">
        <v>571</v>
      </c>
      <c r="F351" s="215" t="n">
        <v>0.2</v>
      </c>
      <c r="G351" s="111" t="n">
        <v>225000</v>
      </c>
      <c r="H351" s="111" t="n">
        <v>7980</v>
      </c>
      <c r="I351" s="122" t="s">
        <v>572</v>
      </c>
      <c r="J351" s="136" t="n">
        <v>7980</v>
      </c>
      <c r="K351" s="111"/>
      <c r="L351" s="57" t="n">
        <v>4610</v>
      </c>
      <c r="M351" s="57"/>
      <c r="N351" s="57" t="n">
        <v>4610</v>
      </c>
      <c r="O351" s="57"/>
      <c r="P351" s="57"/>
      <c r="Q351" s="57"/>
      <c r="R351" s="57"/>
      <c r="S351" s="57"/>
      <c r="T351" s="111" t="n">
        <v>3152</v>
      </c>
      <c r="U351" s="147" t="n">
        <f aca="false">SUM(G351-L351)</f>
        <v>220390</v>
      </c>
      <c r="V351" s="148" t="n">
        <f aca="false">SUM(X351:AC351)</f>
        <v>3402</v>
      </c>
      <c r="W351" s="149" t="n">
        <f aca="false">X351+Y351+Z351</f>
        <v>3200.30659</v>
      </c>
      <c r="X351" s="157" t="n">
        <v>3200.30659</v>
      </c>
      <c r="Y351" s="149"/>
      <c r="Z351" s="149"/>
      <c r="AA351" s="149"/>
      <c r="AB351" s="150" t="n">
        <v>201.69341</v>
      </c>
      <c r="AC351" s="42" t="n">
        <f aca="false">AD351+AE351</f>
        <v>0</v>
      </c>
      <c r="AD351" s="149"/>
      <c r="AE351" s="149"/>
      <c r="AF351" s="147"/>
      <c r="AG351" s="151" t="n">
        <f aca="false">U351-V351</f>
        <v>216988</v>
      </c>
      <c r="AH351" s="152" t="n">
        <f aca="false">SUM(AI351:AL351)</f>
        <v>0</v>
      </c>
      <c r="AI351" s="153"/>
      <c r="AJ351" s="153"/>
      <c r="AK351" s="153"/>
      <c r="AL351" s="153" t="n">
        <f aca="false">AM351+AN351</f>
        <v>0</v>
      </c>
      <c r="AM351" s="153"/>
      <c r="AN351" s="153"/>
      <c r="AO351" s="154"/>
      <c r="AP351" s="155" t="n">
        <f aca="false">SUM(AG351-AH351)</f>
        <v>216988</v>
      </c>
      <c r="AQ351" s="173" t="n">
        <f aca="false">SUM(AR351:AT351)</f>
        <v>0</v>
      </c>
      <c r="AR351" s="157"/>
      <c r="AS351" s="157"/>
      <c r="AT351" s="157"/>
      <c r="AU351" s="157"/>
      <c r="AV351" s="157"/>
      <c r="AW351" s="158"/>
      <c r="AX351" s="159" t="e">
        <f aca="false">SUM(#REF!-#REF!)</f>
        <v>#VALUE!</v>
      </c>
      <c r="AY351" s="160" t="n">
        <f aca="false">SUM(AZ351:BE351)</f>
        <v>0</v>
      </c>
      <c r="AZ351" s="161"/>
      <c r="BA351" s="161"/>
      <c r="BB351" s="161"/>
      <c r="BC351" s="161"/>
      <c r="BD351" s="161"/>
      <c r="BE351" s="161"/>
      <c r="BF351" s="161"/>
      <c r="BG351" s="161"/>
      <c r="BH351" s="161"/>
      <c r="BI351" s="151" t="n">
        <f aca="false">SUM(AP351-AQ351)</f>
        <v>216988</v>
      </c>
      <c r="BJ351" s="163" t="n">
        <f aca="false">SUM(BK351:BM351)</f>
        <v>0</v>
      </c>
      <c r="BK351" s="164"/>
      <c r="BL351" s="164"/>
      <c r="BM351" s="164"/>
      <c r="BN351" s="165"/>
      <c r="BO351" s="155" t="e">
        <f aca="false">SUM(AX351-AY351)</f>
        <v>#VALUE!</v>
      </c>
      <c r="BP351" s="155" t="n">
        <f aca="false">SUM(BQ351:BV351)</f>
        <v>0</v>
      </c>
      <c r="BQ351" s="155"/>
      <c r="BR351" s="155"/>
      <c r="BS351" s="155"/>
      <c r="BT351" s="155"/>
      <c r="BU351" s="155"/>
      <c r="BV351" s="155"/>
      <c r="BW351" s="155"/>
      <c r="BX351" s="174" t="n">
        <f aca="false">SUM(BI351-BJ351)</f>
        <v>216988</v>
      </c>
      <c r="BY351" s="164" t="n">
        <f aca="false">SUM(BZ351:CA351)</f>
        <v>0</v>
      </c>
      <c r="BZ351" s="164"/>
      <c r="CA351" s="164"/>
      <c r="CB351" s="168"/>
      <c r="CC351" s="168"/>
      <c r="CD351" s="151" t="e">
        <f aca="false">SUM(BO351-BP351)</f>
        <v>#VALUE!</v>
      </c>
      <c r="CE351" s="151" t="n">
        <f aca="false">SUM(BX351-BY351)</f>
        <v>216988</v>
      </c>
      <c r="CF351" s="164" t="n">
        <f aca="false">SUM(CG351:CH351)</f>
        <v>0</v>
      </c>
      <c r="CG351" s="164"/>
      <c r="CH351" s="164"/>
      <c r="CI351" s="168"/>
      <c r="CJ351" s="164"/>
      <c r="CK351" s="147" t="n">
        <f aca="false">SUM(CE351-CF351)</f>
        <v>216988</v>
      </c>
    </row>
    <row r="352" customFormat="false" ht="131.25" hidden="false" customHeight="false" outlineLevel="0" collapsed="false">
      <c r="A352" s="69" t="n">
        <v>108</v>
      </c>
      <c r="B352" s="69" t="s">
        <v>367</v>
      </c>
      <c r="C352" s="144" t="n">
        <v>85</v>
      </c>
      <c r="D352" s="172" t="s">
        <v>573</v>
      </c>
      <c r="E352" s="172" t="s">
        <v>574</v>
      </c>
      <c r="F352" s="146" t="n">
        <v>0.6</v>
      </c>
      <c r="G352" s="111" t="n">
        <f aca="false">187945-2544+3605</f>
        <v>189006</v>
      </c>
      <c r="H352" s="111" t="n">
        <f aca="false">5127+1000</f>
        <v>6127</v>
      </c>
      <c r="I352" s="122" t="s">
        <v>575</v>
      </c>
      <c r="J352" s="151" t="n">
        <v>186205</v>
      </c>
      <c r="K352" s="23" t="n">
        <v>52775</v>
      </c>
      <c r="L352" s="24" t="n">
        <f aca="false">SUM(M352:S352)</f>
        <v>58121.94</v>
      </c>
      <c r="M352" s="24"/>
      <c r="N352" s="24"/>
      <c r="O352" s="24" t="n">
        <v>56501.03</v>
      </c>
      <c r="P352" s="24"/>
      <c r="Q352" s="24"/>
      <c r="R352" s="24"/>
      <c r="S352" s="24" t="n">
        <v>1620.91</v>
      </c>
      <c r="T352" s="91" t="n">
        <v>56839.34243</v>
      </c>
      <c r="U352" s="23" t="n">
        <f aca="false">SUM(G352-L352)</f>
        <v>130884.06</v>
      </c>
      <c r="V352" s="148" t="n">
        <f aca="false">SUM(X352:AC352)</f>
        <v>0</v>
      </c>
      <c r="W352" s="149" t="n">
        <f aca="false">X352+Y352+Z352</f>
        <v>0</v>
      </c>
      <c r="X352" s="149"/>
      <c r="Y352" s="149"/>
      <c r="Z352" s="149"/>
      <c r="AA352" s="149"/>
      <c r="AB352" s="157"/>
      <c r="AC352" s="42" t="n">
        <f aca="false">AD352+AE352</f>
        <v>0</v>
      </c>
      <c r="AD352" s="149"/>
      <c r="AE352" s="149"/>
      <c r="AF352" s="23"/>
      <c r="AG352" s="184" t="n">
        <f aca="false">U352-V352</f>
        <v>130884.06</v>
      </c>
      <c r="AH352" s="152" t="n">
        <f aca="false">SUM(AI352:AL352)</f>
        <v>0</v>
      </c>
      <c r="AI352" s="153"/>
      <c r="AJ352" s="153"/>
      <c r="AK352" s="153"/>
      <c r="AL352" s="153" t="n">
        <f aca="false">AM352+AN352</f>
        <v>0</v>
      </c>
      <c r="AM352" s="153"/>
      <c r="AN352" s="153"/>
      <c r="AO352" s="154"/>
      <c r="AP352" s="185" t="n">
        <f aca="false">SUM(AG352-AH352)</f>
        <v>130884.06</v>
      </c>
      <c r="AQ352" s="173" t="n">
        <f aca="false">SUM(AR352:AT352)</f>
        <v>0</v>
      </c>
      <c r="AR352" s="157"/>
      <c r="AS352" s="157"/>
      <c r="AT352" s="157"/>
      <c r="AU352" s="157"/>
      <c r="AV352" s="157"/>
      <c r="AW352" s="158"/>
      <c r="AX352" s="186" t="e">
        <f aca="false">SUM(#REF!-#REF!)</f>
        <v>#VALUE!</v>
      </c>
      <c r="AY352" s="187" t="n">
        <f aca="false">SUM(AZ352:BE352)</f>
        <v>0</v>
      </c>
      <c r="AZ352" s="188"/>
      <c r="BA352" s="188"/>
      <c r="BB352" s="188"/>
      <c r="BC352" s="188"/>
      <c r="BD352" s="188"/>
      <c r="BE352" s="188"/>
      <c r="BF352" s="188"/>
      <c r="BG352" s="188"/>
      <c r="BH352" s="188"/>
      <c r="BI352" s="151" t="n">
        <f aca="false">SUM(AP352-AQ352)</f>
        <v>130884.06</v>
      </c>
      <c r="BJ352" s="163" t="n">
        <f aca="false">SUM(BK352:BM352)</f>
        <v>0</v>
      </c>
      <c r="BK352" s="164"/>
      <c r="BL352" s="164"/>
      <c r="BM352" s="164"/>
      <c r="BN352" s="165"/>
      <c r="BO352" s="185" t="e">
        <f aca="false">SUM(AX352-AY352)</f>
        <v>#VALUE!</v>
      </c>
      <c r="BP352" s="155" t="n">
        <f aca="false">SUM(BQ352:BV352)</f>
        <v>0</v>
      </c>
      <c r="BQ352" s="185"/>
      <c r="BR352" s="185"/>
      <c r="BS352" s="185"/>
      <c r="BT352" s="185"/>
      <c r="BU352" s="185"/>
      <c r="BV352" s="185"/>
      <c r="BW352" s="185"/>
      <c r="BX352" s="181" t="n">
        <f aca="false">SUM(BI352-BJ352)</f>
        <v>130884.06</v>
      </c>
      <c r="BY352" s="164" t="n">
        <f aca="false">SUM(BZ352:CA352)</f>
        <v>0</v>
      </c>
      <c r="BZ352" s="164"/>
      <c r="CA352" s="164"/>
      <c r="CB352" s="168"/>
      <c r="CC352" s="168"/>
      <c r="CD352" s="151" t="e">
        <f aca="false">SUM(BO352-BP352)</f>
        <v>#VALUE!</v>
      </c>
      <c r="CE352" s="151" t="n">
        <f aca="false">SUM(BX352-BY352)</f>
        <v>130884.06</v>
      </c>
      <c r="CF352" s="164" t="n">
        <f aca="false">SUM(CG352:CH352)</f>
        <v>0</v>
      </c>
      <c r="CG352" s="164"/>
      <c r="CH352" s="164"/>
      <c r="CI352" s="168"/>
      <c r="CJ352" s="164"/>
      <c r="CK352" s="147" t="n">
        <f aca="false">SUM(CE352-CF352)</f>
        <v>130884.06</v>
      </c>
    </row>
    <row r="353" customFormat="false" ht="93.75" hidden="true" customHeight="false" outlineLevel="0" collapsed="false">
      <c r="A353" s="69"/>
      <c r="B353" s="69" t="s">
        <v>367</v>
      </c>
      <c r="C353" s="144"/>
      <c r="D353" s="172" t="s">
        <v>576</v>
      </c>
      <c r="E353" s="172"/>
      <c r="F353" s="146"/>
      <c r="G353" s="111"/>
      <c r="H353" s="111"/>
      <c r="I353" s="122"/>
      <c r="J353" s="151"/>
      <c r="K353" s="23"/>
      <c r="L353" s="24"/>
      <c r="M353" s="24"/>
      <c r="N353" s="24"/>
      <c r="O353" s="24"/>
      <c r="P353" s="24"/>
      <c r="Q353" s="24"/>
      <c r="R353" s="24"/>
      <c r="S353" s="24"/>
      <c r="T353" s="91" t="n">
        <v>3193.70516</v>
      </c>
      <c r="U353" s="23"/>
      <c r="V353" s="148"/>
      <c r="W353" s="149"/>
      <c r="X353" s="149"/>
      <c r="Y353" s="149"/>
      <c r="Z353" s="149"/>
      <c r="AA353" s="149"/>
      <c r="AB353" s="149"/>
      <c r="AC353" s="42"/>
      <c r="AD353" s="149"/>
      <c r="AE353" s="149"/>
      <c r="AF353" s="23"/>
      <c r="AG353" s="184"/>
      <c r="AH353" s="152"/>
      <c r="AI353" s="153"/>
      <c r="AJ353" s="153"/>
      <c r="AK353" s="153"/>
      <c r="AL353" s="153"/>
      <c r="AM353" s="153"/>
      <c r="AN353" s="153"/>
      <c r="AO353" s="154"/>
      <c r="AP353" s="185"/>
      <c r="AQ353" s="173"/>
      <c r="AR353" s="157"/>
      <c r="AS353" s="157"/>
      <c r="AT353" s="157"/>
      <c r="AU353" s="157"/>
      <c r="AV353" s="157"/>
      <c r="AW353" s="158"/>
      <c r="AX353" s="186"/>
      <c r="AY353" s="187"/>
      <c r="AZ353" s="188"/>
      <c r="BA353" s="188"/>
      <c r="BB353" s="188"/>
      <c r="BC353" s="188"/>
      <c r="BD353" s="188"/>
      <c r="BE353" s="188"/>
      <c r="BF353" s="188"/>
      <c r="BG353" s="188"/>
      <c r="BH353" s="188"/>
      <c r="BI353" s="151"/>
      <c r="BJ353" s="163"/>
      <c r="BK353" s="164"/>
      <c r="BL353" s="164"/>
      <c r="BM353" s="164"/>
      <c r="BN353" s="165"/>
      <c r="BO353" s="185"/>
      <c r="BP353" s="155" t="n">
        <f aca="false">SUM(BQ353:BV353)</f>
        <v>0</v>
      </c>
      <c r="BQ353" s="185"/>
      <c r="BR353" s="185"/>
      <c r="BS353" s="185"/>
      <c r="BT353" s="185"/>
      <c r="BU353" s="185"/>
      <c r="BV353" s="185"/>
      <c r="BW353" s="185"/>
      <c r="BX353" s="181"/>
      <c r="BY353" s="164" t="n">
        <f aca="false">SUM(BZ353:CA353)</f>
        <v>0</v>
      </c>
      <c r="BZ353" s="164"/>
      <c r="CA353" s="164"/>
      <c r="CB353" s="168"/>
      <c r="CC353" s="168"/>
      <c r="CD353" s="151" t="n">
        <f aca="false">SUM(BO353-BP353)</f>
        <v>0</v>
      </c>
      <c r="CE353" s="151" t="n">
        <f aca="false">SUM(BX353-BY353)</f>
        <v>0</v>
      </c>
      <c r="CF353" s="164" t="n">
        <f aca="false">SUM(CG353:CH353)</f>
        <v>0</v>
      </c>
      <c r="CG353" s="164"/>
      <c r="CH353" s="164"/>
      <c r="CI353" s="168"/>
      <c r="CJ353" s="164"/>
      <c r="CK353" s="147" t="n">
        <f aca="false">SUM(CE353-CF353)</f>
        <v>0</v>
      </c>
    </row>
    <row r="354" customFormat="false" ht="110.25" hidden="true" customHeight="true" outlineLevel="0" collapsed="false">
      <c r="A354" s="69"/>
      <c r="B354" s="69" t="s">
        <v>367</v>
      </c>
      <c r="C354" s="144"/>
      <c r="D354" s="172" t="s">
        <v>577</v>
      </c>
      <c r="E354" s="172"/>
      <c r="F354" s="146"/>
      <c r="G354" s="111"/>
      <c r="H354" s="111"/>
      <c r="I354" s="122" t="s">
        <v>578</v>
      </c>
      <c r="J354" s="151" t="n">
        <v>11771</v>
      </c>
      <c r="K354" s="23"/>
      <c r="L354" s="24" t="n">
        <f aca="false">SUM(M354:S354)</f>
        <v>0</v>
      </c>
      <c r="M354" s="24"/>
      <c r="N354" s="24"/>
      <c r="O354" s="24"/>
      <c r="P354" s="24"/>
      <c r="Q354" s="24"/>
      <c r="R354" s="24"/>
      <c r="S354" s="24"/>
      <c r="T354" s="91"/>
      <c r="U354" s="23" t="n">
        <f aca="false">SUM(G354-L354)</f>
        <v>0</v>
      </c>
      <c r="V354" s="148" t="n">
        <f aca="false">SUM(X354:AC354)</f>
        <v>0</v>
      </c>
      <c r="W354" s="149"/>
      <c r="X354" s="149"/>
      <c r="Y354" s="149"/>
      <c r="Z354" s="149"/>
      <c r="AA354" s="149"/>
      <c r="AB354" s="149"/>
      <c r="AC354" s="42"/>
      <c r="AD354" s="149"/>
      <c r="AE354" s="149"/>
      <c r="AF354" s="23"/>
      <c r="AG354" s="184" t="n">
        <f aca="false">U354-V354</f>
        <v>0</v>
      </c>
      <c r="AH354" s="152" t="n">
        <f aca="false">SUM(AI354:AL354)</f>
        <v>0</v>
      </c>
      <c r="AI354" s="153"/>
      <c r="AJ354" s="153"/>
      <c r="AK354" s="153"/>
      <c r="AL354" s="153"/>
      <c r="AM354" s="153"/>
      <c r="AN354" s="153"/>
      <c r="AO354" s="154"/>
      <c r="AP354" s="185" t="n">
        <f aca="false">SUM(AG354-AH354)</f>
        <v>0</v>
      </c>
      <c r="AQ354" s="173" t="n">
        <f aca="false">SUM(AR354:AT354)</f>
        <v>0</v>
      </c>
      <c r="AR354" s="157"/>
      <c r="AS354" s="157"/>
      <c r="AT354" s="157"/>
      <c r="AU354" s="157"/>
      <c r="AV354" s="157"/>
      <c r="AW354" s="158"/>
      <c r="AX354" s="186" t="e">
        <f aca="false">SUM(#REF!-#REF!)</f>
        <v>#VALUE!</v>
      </c>
      <c r="AY354" s="187" t="n">
        <f aca="false">SUM(AZ354:BE354)</f>
        <v>0</v>
      </c>
      <c r="AZ354" s="188"/>
      <c r="BA354" s="188"/>
      <c r="BB354" s="188"/>
      <c r="BC354" s="188"/>
      <c r="BD354" s="188"/>
      <c r="BE354" s="188"/>
      <c r="BF354" s="188"/>
      <c r="BG354" s="188"/>
      <c r="BH354" s="188"/>
      <c r="BI354" s="151" t="n">
        <f aca="false">SUM(AP354-AQ354)</f>
        <v>0</v>
      </c>
      <c r="BJ354" s="163" t="n">
        <f aca="false">SUM(BK354:BM354)</f>
        <v>0</v>
      </c>
      <c r="BK354" s="164"/>
      <c r="BL354" s="164"/>
      <c r="BM354" s="164"/>
      <c r="BN354" s="165"/>
      <c r="BO354" s="185" t="e">
        <f aca="false">SUM(AX354-AY354)</f>
        <v>#VALUE!</v>
      </c>
      <c r="BP354" s="155" t="n">
        <f aca="false">SUM(BQ354:BV354)</f>
        <v>0</v>
      </c>
      <c r="BQ354" s="185"/>
      <c r="BR354" s="185"/>
      <c r="BS354" s="185"/>
      <c r="BT354" s="185"/>
      <c r="BU354" s="185"/>
      <c r="BV354" s="185"/>
      <c r="BW354" s="185"/>
      <c r="BX354" s="181" t="n">
        <f aca="false">SUM(BI354-BJ354)</f>
        <v>0</v>
      </c>
      <c r="BY354" s="164" t="n">
        <f aca="false">SUM(BZ354:CA354)</f>
        <v>0</v>
      </c>
      <c r="BZ354" s="164"/>
      <c r="CA354" s="164"/>
      <c r="CB354" s="168"/>
      <c r="CC354" s="168"/>
      <c r="CD354" s="151" t="e">
        <f aca="false">SUM(BO354-BP354)</f>
        <v>#VALUE!</v>
      </c>
      <c r="CE354" s="151" t="n">
        <f aca="false">SUM(BX354-BY354)</f>
        <v>0</v>
      </c>
      <c r="CF354" s="164" t="n">
        <f aca="false">SUM(CG354:CH354)</f>
        <v>0</v>
      </c>
      <c r="CG354" s="164"/>
      <c r="CH354" s="164"/>
      <c r="CI354" s="168"/>
      <c r="CJ354" s="164"/>
      <c r="CK354" s="147" t="n">
        <f aca="false">SUM(CE354-CF354)</f>
        <v>0</v>
      </c>
    </row>
    <row r="355" customFormat="false" ht="105.75" hidden="true" customHeight="true" outlineLevel="0" collapsed="false">
      <c r="A355" s="69"/>
      <c r="B355" s="69" t="s">
        <v>367</v>
      </c>
      <c r="C355" s="144"/>
      <c r="D355" s="172" t="s">
        <v>579</v>
      </c>
      <c r="E355" s="172"/>
      <c r="F355" s="146"/>
      <c r="G355" s="111" t="n">
        <f aca="false">80000+11771+75194-3000-5000</f>
        <v>158965</v>
      </c>
      <c r="H355" s="111"/>
      <c r="I355" s="122" t="s">
        <v>578</v>
      </c>
      <c r="J355" s="147" t="n">
        <v>11771</v>
      </c>
      <c r="K355" s="23" t="n">
        <v>10231</v>
      </c>
      <c r="L355" s="24" t="n">
        <f aca="false">SUM(M355:S355)</f>
        <v>3205.33</v>
      </c>
      <c r="M355" s="24"/>
      <c r="N355" s="24"/>
      <c r="O355" s="24"/>
      <c r="P355" s="24"/>
      <c r="Q355" s="24"/>
      <c r="R355" s="24"/>
      <c r="S355" s="24" t="n">
        <v>3205.33</v>
      </c>
      <c r="T355" s="91"/>
      <c r="U355" s="23" t="n">
        <f aca="false">SUM(G355-L355)</f>
        <v>155759.67</v>
      </c>
      <c r="V355" s="148" t="n">
        <f aca="false">SUM(X355:AC355)</f>
        <v>0</v>
      </c>
      <c r="W355" s="149" t="n">
        <f aca="false">X355+Y355+Z355</f>
        <v>0</v>
      </c>
      <c r="X355" s="149"/>
      <c r="Y355" s="149"/>
      <c r="Z355" s="149"/>
      <c r="AA355" s="149"/>
      <c r="AB355" s="149"/>
      <c r="AC355" s="42" t="n">
        <f aca="false">AD355+AE355</f>
        <v>0</v>
      </c>
      <c r="AD355" s="149"/>
      <c r="AE355" s="149"/>
      <c r="AF355" s="23"/>
      <c r="AG355" s="184" t="n">
        <f aca="false">U355-V355</f>
        <v>155759.67</v>
      </c>
      <c r="AH355" s="152" t="n">
        <f aca="false">SUM(AI355:AL355)</f>
        <v>0</v>
      </c>
      <c r="AI355" s="336"/>
      <c r="AJ355" s="336"/>
      <c r="AK355" s="153"/>
      <c r="AL355" s="153" t="n">
        <f aca="false">AM355+AN355</f>
        <v>0</v>
      </c>
      <c r="AM355" s="153"/>
      <c r="AN355" s="153"/>
      <c r="AO355" s="154"/>
      <c r="AP355" s="185" t="n">
        <f aca="false">SUM(AG355-AH355)</f>
        <v>155759.67</v>
      </c>
      <c r="AQ355" s="173" t="n">
        <f aca="false">SUM(AR355:AT355)</f>
        <v>0</v>
      </c>
      <c r="AR355" s="157"/>
      <c r="AS355" s="157"/>
      <c r="AT355" s="157"/>
      <c r="AU355" s="157"/>
      <c r="AV355" s="157"/>
      <c r="AW355" s="158"/>
      <c r="AX355" s="186" t="e">
        <f aca="false">SUM(#REF!-#REF!)</f>
        <v>#VALUE!</v>
      </c>
      <c r="AY355" s="187" t="n">
        <f aca="false">SUM(AZ355:BE355)</f>
        <v>0</v>
      </c>
      <c r="AZ355" s="188"/>
      <c r="BA355" s="188"/>
      <c r="BB355" s="188"/>
      <c r="BC355" s="188"/>
      <c r="BD355" s="188"/>
      <c r="BE355" s="188"/>
      <c r="BF355" s="188"/>
      <c r="BG355" s="188"/>
      <c r="BH355" s="188"/>
      <c r="BI355" s="151" t="n">
        <f aca="false">SUM(AP355-AQ355)</f>
        <v>155759.67</v>
      </c>
      <c r="BJ355" s="163" t="n">
        <f aca="false">SUM(BK355:BM355)</f>
        <v>0</v>
      </c>
      <c r="BK355" s="164"/>
      <c r="BL355" s="164"/>
      <c r="BM355" s="164"/>
      <c r="BN355" s="165"/>
      <c r="BO355" s="185" t="e">
        <f aca="false">SUM(AX355-AY355)</f>
        <v>#VALUE!</v>
      </c>
      <c r="BP355" s="155" t="n">
        <f aca="false">SUM(BQ355:BV355)</f>
        <v>0</v>
      </c>
      <c r="BQ355" s="185"/>
      <c r="BR355" s="185"/>
      <c r="BS355" s="185"/>
      <c r="BT355" s="185"/>
      <c r="BU355" s="185"/>
      <c r="BV355" s="185"/>
      <c r="BW355" s="185"/>
      <c r="BX355" s="181" t="n">
        <f aca="false">SUM(BI355-BJ355)</f>
        <v>155759.67</v>
      </c>
      <c r="BY355" s="164" t="n">
        <f aca="false">SUM(BZ355:CA355)</f>
        <v>0</v>
      </c>
      <c r="BZ355" s="164"/>
      <c r="CA355" s="164"/>
      <c r="CB355" s="168"/>
      <c r="CC355" s="168"/>
      <c r="CD355" s="151" t="e">
        <f aca="false">SUM(BO355-BP355)</f>
        <v>#VALUE!</v>
      </c>
      <c r="CE355" s="151" t="n">
        <f aca="false">SUM(BX355-BY355)</f>
        <v>155759.67</v>
      </c>
      <c r="CF355" s="164" t="n">
        <f aca="false">SUM(CG355:CH355)</f>
        <v>0</v>
      </c>
      <c r="CG355" s="164"/>
      <c r="CH355" s="164"/>
      <c r="CI355" s="168"/>
      <c r="CJ355" s="164"/>
      <c r="CK355" s="147" t="n">
        <f aca="false">SUM(CE355-CF355)</f>
        <v>155759.67</v>
      </c>
    </row>
    <row r="356" customFormat="false" ht="206.25" hidden="false" customHeight="false" outlineLevel="0" collapsed="false">
      <c r="A356" s="69" t="n">
        <v>109</v>
      </c>
      <c r="B356" s="69" t="s">
        <v>367</v>
      </c>
      <c r="C356" s="144" t="n">
        <v>86</v>
      </c>
      <c r="D356" s="337" t="s">
        <v>580</v>
      </c>
      <c r="E356" s="335" t="s">
        <v>581</v>
      </c>
      <c r="F356" s="338" t="n">
        <v>0.1</v>
      </c>
      <c r="G356" s="304" t="n">
        <v>344000</v>
      </c>
      <c r="H356" s="305" t="n">
        <v>10394</v>
      </c>
      <c r="I356" s="339" t="s">
        <v>582</v>
      </c>
      <c r="J356" s="340" t="n">
        <f aca="false">3131.91+8546</f>
        <v>11677.91</v>
      </c>
      <c r="K356" s="23" t="n">
        <v>1416</v>
      </c>
      <c r="L356" s="24" t="n">
        <f aca="false">SUM(M356:S356)</f>
        <v>2434.03</v>
      </c>
      <c r="M356" s="24"/>
      <c r="N356" s="24"/>
      <c r="O356" s="24"/>
      <c r="P356" s="24"/>
      <c r="Q356" s="24"/>
      <c r="R356" s="24"/>
      <c r="S356" s="24" t="n">
        <v>2434.03</v>
      </c>
      <c r="T356" s="91" t="n">
        <v>2447.73521</v>
      </c>
      <c r="U356" s="23" t="n">
        <f aca="false">SUM(G356-L356)</f>
        <v>341565.97</v>
      </c>
      <c r="V356" s="148" t="n">
        <f aca="false">SUM(X356:AC356)</f>
        <v>2115.42546</v>
      </c>
      <c r="W356" s="149" t="n">
        <f aca="false">X356+Y356+Z356</f>
        <v>0</v>
      </c>
      <c r="X356" s="149"/>
      <c r="Y356" s="149"/>
      <c r="Z356" s="149"/>
      <c r="AA356" s="149"/>
      <c r="AB356" s="150" t="n">
        <v>2115.42546</v>
      </c>
      <c r="AC356" s="42" t="n">
        <f aca="false">AD356+AE356</f>
        <v>0</v>
      </c>
      <c r="AD356" s="149"/>
      <c r="AE356" s="149"/>
      <c r="AF356" s="23"/>
      <c r="AG356" s="184" t="n">
        <f aca="false">U356-V356</f>
        <v>339450.54454</v>
      </c>
      <c r="AH356" s="152" t="n">
        <f aca="false">SUM(AI356:AL356)</f>
        <v>4664.35209</v>
      </c>
      <c r="AI356" s="153" t="n">
        <v>4664.35209</v>
      </c>
      <c r="AJ356" s="336"/>
      <c r="AK356" s="153"/>
      <c r="AL356" s="153" t="n">
        <f aca="false">AM356+AN356</f>
        <v>0</v>
      </c>
      <c r="AM356" s="153"/>
      <c r="AN356" s="153"/>
      <c r="AO356" s="154"/>
      <c r="AP356" s="185" t="n">
        <f aca="false">SUM(AG356-AH356)</f>
        <v>334786.19245</v>
      </c>
      <c r="AQ356" s="173" t="n">
        <f aca="false">SUM(AR356:AT356)</f>
        <v>1113</v>
      </c>
      <c r="AR356" s="157" t="n">
        <v>791</v>
      </c>
      <c r="AS356" s="157"/>
      <c r="AT356" s="157" t="n">
        <v>322</v>
      </c>
      <c r="AU356" s="157"/>
      <c r="AV356" s="157"/>
      <c r="AW356" s="158"/>
      <c r="AX356" s="186" t="e">
        <f aca="false">SUM(#REF!-#REF!)</f>
        <v>#VALUE!</v>
      </c>
      <c r="AY356" s="187" t="n">
        <f aca="false">SUM(AZ356:BE356)</f>
        <v>0</v>
      </c>
      <c r="AZ356" s="188"/>
      <c r="BA356" s="188"/>
      <c r="BB356" s="188"/>
      <c r="BC356" s="188"/>
      <c r="BD356" s="188"/>
      <c r="BE356" s="188"/>
      <c r="BF356" s="188"/>
      <c r="BG356" s="188"/>
      <c r="BH356" s="188"/>
      <c r="BI356" s="151" t="n">
        <f aca="false">SUM(AP356-AQ356)</f>
        <v>333673.19245</v>
      </c>
      <c r="BJ356" s="163" t="n">
        <f aca="false">SUM(BK356:BM356)</f>
        <v>0</v>
      </c>
      <c r="BK356" s="164"/>
      <c r="BL356" s="164"/>
      <c r="BM356" s="164"/>
      <c r="BN356" s="165"/>
      <c r="BO356" s="185" t="e">
        <f aca="false">SUM(AX356-AY356)</f>
        <v>#VALUE!</v>
      </c>
      <c r="BP356" s="155" t="n">
        <f aca="false">SUM(BQ356:BV356)</f>
        <v>0</v>
      </c>
      <c r="BQ356" s="185"/>
      <c r="BR356" s="185"/>
      <c r="BS356" s="185"/>
      <c r="BT356" s="185"/>
      <c r="BU356" s="185"/>
      <c r="BV356" s="185"/>
      <c r="BW356" s="185"/>
      <c r="BX356" s="181" t="n">
        <f aca="false">SUM(BI356-BJ356)</f>
        <v>333673.19245</v>
      </c>
      <c r="BY356" s="164" t="n">
        <f aca="false">SUM(BZ356:CA356)</f>
        <v>0</v>
      </c>
      <c r="BZ356" s="164"/>
      <c r="CA356" s="164"/>
      <c r="CB356" s="168"/>
      <c r="CC356" s="168"/>
      <c r="CD356" s="151" t="e">
        <f aca="false">SUM(BO356-BP356)</f>
        <v>#VALUE!</v>
      </c>
      <c r="CE356" s="151" t="n">
        <f aca="false">SUM(BX356-BY356)</f>
        <v>333673.19245</v>
      </c>
      <c r="CF356" s="164" t="n">
        <f aca="false">SUM(CG356:CH356)</f>
        <v>0</v>
      </c>
      <c r="CG356" s="164"/>
      <c r="CH356" s="164"/>
      <c r="CI356" s="168"/>
      <c r="CJ356" s="164"/>
      <c r="CK356" s="147" t="n">
        <f aca="false">SUM(CE356-CF356)</f>
        <v>333673.19245</v>
      </c>
    </row>
    <row r="357" customFormat="false" ht="131.25" hidden="true" customHeight="false" outlineLevel="0" collapsed="false">
      <c r="A357" s="69"/>
      <c r="B357" s="69" t="s">
        <v>367</v>
      </c>
      <c r="C357" s="144"/>
      <c r="D357" s="172" t="s">
        <v>583</v>
      </c>
      <c r="E357" s="172"/>
      <c r="F357" s="146"/>
      <c r="G357" s="111" t="n">
        <v>350000</v>
      </c>
      <c r="H357" s="111"/>
      <c r="I357" s="122"/>
      <c r="J357" s="111"/>
      <c r="K357" s="91"/>
      <c r="L357" s="24" t="n">
        <f aca="false">SUM(M357:S357)</f>
        <v>0</v>
      </c>
      <c r="M357" s="24"/>
      <c r="N357" s="24"/>
      <c r="O357" s="24"/>
      <c r="P357" s="24"/>
      <c r="Q357" s="24"/>
      <c r="R357" s="24"/>
      <c r="S357" s="24"/>
      <c r="T357" s="91"/>
      <c r="U357" s="23" t="n">
        <f aca="false">SUM(G357-L357)</f>
        <v>350000</v>
      </c>
      <c r="V357" s="148" t="n">
        <f aca="false">SUM(X357:AC357)</f>
        <v>0</v>
      </c>
      <c r="W357" s="149" t="n">
        <f aca="false">X357+Y357+Z357</f>
        <v>0</v>
      </c>
      <c r="X357" s="149"/>
      <c r="Y357" s="149"/>
      <c r="Z357" s="149"/>
      <c r="AA357" s="149"/>
      <c r="AB357" s="149"/>
      <c r="AC357" s="42" t="n">
        <f aca="false">AD357+AE357</f>
        <v>0</v>
      </c>
      <c r="AD357" s="149"/>
      <c r="AE357" s="149"/>
      <c r="AF357" s="23"/>
      <c r="AG357" s="184" t="n">
        <f aca="false">U357-V357</f>
        <v>350000</v>
      </c>
      <c r="AH357" s="152" t="n">
        <f aca="false">SUM(AI357:AL357)</f>
        <v>0</v>
      </c>
      <c r="AI357" s="153"/>
      <c r="AJ357" s="153"/>
      <c r="AK357" s="153"/>
      <c r="AL357" s="153" t="n">
        <f aca="false">AM357+AN357</f>
        <v>0</v>
      </c>
      <c r="AM357" s="153"/>
      <c r="AN357" s="153"/>
      <c r="AO357" s="154"/>
      <c r="AP357" s="185" t="n">
        <f aca="false">SUM(AG357-AH357)</f>
        <v>350000</v>
      </c>
      <c r="AQ357" s="173" t="n">
        <f aca="false">SUM(AR357:AT357)</f>
        <v>0</v>
      </c>
      <c r="AR357" s="157"/>
      <c r="AS357" s="157"/>
      <c r="AT357" s="157"/>
      <c r="AU357" s="157"/>
      <c r="AV357" s="157"/>
      <c r="AW357" s="158"/>
      <c r="AX357" s="186" t="e">
        <f aca="false">SUM(#REF!-#REF!)</f>
        <v>#VALUE!</v>
      </c>
      <c r="AY357" s="187" t="n">
        <f aca="false">SUM(AZ357:BE357)</f>
        <v>0</v>
      </c>
      <c r="AZ357" s="188"/>
      <c r="BA357" s="188"/>
      <c r="BB357" s="188"/>
      <c r="BC357" s="188"/>
      <c r="BD357" s="188"/>
      <c r="BE357" s="188"/>
      <c r="BF357" s="188"/>
      <c r="BG357" s="188"/>
      <c r="BH357" s="188"/>
      <c r="BI357" s="151" t="n">
        <f aca="false">SUM(AP357-AQ357)</f>
        <v>350000</v>
      </c>
      <c r="BJ357" s="163" t="n">
        <f aca="false">SUM(BK357:BM357)</f>
        <v>0</v>
      </c>
      <c r="BK357" s="164"/>
      <c r="BL357" s="164"/>
      <c r="BM357" s="164"/>
      <c r="BN357" s="165"/>
      <c r="BO357" s="185" t="e">
        <f aca="false">SUM(AX357-AY357)</f>
        <v>#VALUE!</v>
      </c>
      <c r="BP357" s="155" t="n">
        <f aca="false">SUM(BQ357:BV357)</f>
        <v>0</v>
      </c>
      <c r="BQ357" s="185"/>
      <c r="BR357" s="185"/>
      <c r="BS357" s="185"/>
      <c r="BT357" s="185"/>
      <c r="BU357" s="185"/>
      <c r="BV357" s="185"/>
      <c r="BW357" s="185"/>
      <c r="BX357" s="181" t="n">
        <f aca="false">SUM(BI357-BJ357)</f>
        <v>350000</v>
      </c>
      <c r="BY357" s="164" t="n">
        <f aca="false">SUM(BZ357:CA357)</f>
        <v>0</v>
      </c>
      <c r="BZ357" s="164"/>
      <c r="CA357" s="164"/>
      <c r="CB357" s="168"/>
      <c r="CC357" s="168"/>
      <c r="CD357" s="151" t="e">
        <f aca="false">SUM(BO357-BP357)</f>
        <v>#VALUE!</v>
      </c>
      <c r="CE357" s="151" t="n">
        <f aca="false">SUM(BX357-BY357)</f>
        <v>350000</v>
      </c>
      <c r="CF357" s="164" t="n">
        <f aca="false">SUM(CG357:CH357)</f>
        <v>0</v>
      </c>
      <c r="CG357" s="164"/>
      <c r="CH357" s="164"/>
      <c r="CI357" s="168"/>
      <c r="CJ357" s="164"/>
      <c r="CK357" s="147" t="n">
        <f aca="false">SUM(CE357-CF357)</f>
        <v>350000</v>
      </c>
    </row>
    <row r="358" customFormat="false" ht="93.75" hidden="true" customHeight="false" outlineLevel="0" collapsed="false">
      <c r="A358" s="69"/>
      <c r="B358" s="69" t="s">
        <v>367</v>
      </c>
      <c r="C358" s="144"/>
      <c r="D358" s="172" t="s">
        <v>584</v>
      </c>
      <c r="E358" s="172"/>
      <c r="F358" s="146"/>
      <c r="G358" s="111" t="n">
        <v>8000</v>
      </c>
      <c r="H358" s="111"/>
      <c r="I358" s="122"/>
      <c r="J358" s="136"/>
      <c r="K358" s="91"/>
      <c r="L358" s="24" t="n">
        <f aca="false">SUM(M358:S358)</f>
        <v>0</v>
      </c>
      <c r="M358" s="24"/>
      <c r="N358" s="24"/>
      <c r="O358" s="24"/>
      <c r="P358" s="24"/>
      <c r="Q358" s="24"/>
      <c r="R358" s="24"/>
      <c r="S358" s="24"/>
      <c r="T358" s="91"/>
      <c r="U358" s="23" t="n">
        <f aca="false">SUM(G358-L358)</f>
        <v>8000</v>
      </c>
      <c r="V358" s="148" t="n">
        <f aca="false">SUM(X358:AC358)</f>
        <v>0</v>
      </c>
      <c r="W358" s="149" t="n">
        <f aca="false">X358+Y358+Z358</f>
        <v>0</v>
      </c>
      <c r="X358" s="149"/>
      <c r="Y358" s="149"/>
      <c r="Z358" s="149"/>
      <c r="AA358" s="149"/>
      <c r="AB358" s="149"/>
      <c r="AC358" s="42" t="n">
        <f aca="false">AD358+AE358</f>
        <v>0</v>
      </c>
      <c r="AD358" s="149"/>
      <c r="AE358" s="149"/>
      <c r="AF358" s="23"/>
      <c r="AG358" s="184" t="n">
        <f aca="false">U358-V358</f>
        <v>8000</v>
      </c>
      <c r="AH358" s="152" t="n">
        <f aca="false">SUM(AI358:AL358)</f>
        <v>0</v>
      </c>
      <c r="AI358" s="153"/>
      <c r="AJ358" s="153"/>
      <c r="AK358" s="153"/>
      <c r="AL358" s="153" t="n">
        <f aca="false">AM358+AN358</f>
        <v>0</v>
      </c>
      <c r="AM358" s="153"/>
      <c r="AN358" s="153"/>
      <c r="AO358" s="154"/>
      <c r="AP358" s="185" t="n">
        <f aca="false">SUM(AG358-AH358)</f>
        <v>8000</v>
      </c>
      <c r="AQ358" s="173" t="n">
        <f aca="false">SUM(AR358:AT358)</f>
        <v>0</v>
      </c>
      <c r="AR358" s="157"/>
      <c r="AS358" s="157"/>
      <c r="AT358" s="157"/>
      <c r="AU358" s="157"/>
      <c r="AV358" s="157"/>
      <c r="AW358" s="158"/>
      <c r="AX358" s="186" t="e">
        <f aca="false">SUM(#REF!-#REF!)</f>
        <v>#VALUE!</v>
      </c>
      <c r="AY358" s="187" t="n">
        <f aca="false">SUM(AZ358:BE358)</f>
        <v>0</v>
      </c>
      <c r="AZ358" s="188"/>
      <c r="BA358" s="188"/>
      <c r="BB358" s="188"/>
      <c r="BC358" s="188"/>
      <c r="BD358" s="188"/>
      <c r="BE358" s="188"/>
      <c r="BF358" s="188"/>
      <c r="BG358" s="188"/>
      <c r="BH358" s="188"/>
      <c r="BI358" s="151" t="n">
        <f aca="false">SUM(AP358-AQ358)</f>
        <v>8000</v>
      </c>
      <c r="BJ358" s="163" t="n">
        <f aca="false">SUM(BK358:BM358)</f>
        <v>0</v>
      </c>
      <c r="BK358" s="164"/>
      <c r="BL358" s="164"/>
      <c r="BM358" s="164"/>
      <c r="BN358" s="165"/>
      <c r="BO358" s="185" t="e">
        <f aca="false">SUM(AX358-AY358)</f>
        <v>#VALUE!</v>
      </c>
      <c r="BP358" s="155" t="n">
        <f aca="false">SUM(BQ358:BV358)</f>
        <v>0</v>
      </c>
      <c r="BQ358" s="185"/>
      <c r="BR358" s="185"/>
      <c r="BS358" s="185"/>
      <c r="BT358" s="185"/>
      <c r="BU358" s="185"/>
      <c r="BV358" s="185"/>
      <c r="BW358" s="185"/>
      <c r="BX358" s="181" t="n">
        <f aca="false">SUM(BI358-BJ358)</f>
        <v>8000</v>
      </c>
      <c r="BY358" s="164" t="n">
        <f aca="false">SUM(BZ358:CA358)</f>
        <v>0</v>
      </c>
      <c r="BZ358" s="164"/>
      <c r="CA358" s="164"/>
      <c r="CB358" s="168"/>
      <c r="CC358" s="168"/>
      <c r="CD358" s="151" t="e">
        <f aca="false">SUM(BO358-BP358)</f>
        <v>#VALUE!</v>
      </c>
      <c r="CE358" s="151" t="n">
        <f aca="false">SUM(BX358-BY358)</f>
        <v>8000</v>
      </c>
      <c r="CF358" s="164" t="n">
        <f aca="false">SUM(CG358:CH358)</f>
        <v>0</v>
      </c>
      <c r="CG358" s="164"/>
      <c r="CH358" s="164"/>
      <c r="CI358" s="168"/>
      <c r="CJ358" s="164"/>
      <c r="CK358" s="147" t="n">
        <f aca="false">SUM(CE358-CF358)</f>
        <v>8000</v>
      </c>
    </row>
    <row r="359" customFormat="false" ht="93.75" hidden="false" customHeight="false" outlineLevel="0" collapsed="false">
      <c r="A359" s="69"/>
      <c r="B359" s="69" t="s">
        <v>367</v>
      </c>
      <c r="C359" s="144" t="n">
        <v>87</v>
      </c>
      <c r="D359" s="172" t="s">
        <v>585</v>
      </c>
      <c r="E359" s="172" t="s">
        <v>586</v>
      </c>
      <c r="F359" s="146"/>
      <c r="G359" s="111" t="n">
        <v>147000</v>
      </c>
      <c r="H359" s="111"/>
      <c r="I359" s="239"/>
      <c r="J359" s="136"/>
      <c r="K359" s="91"/>
      <c r="L359" s="24"/>
      <c r="M359" s="24"/>
      <c r="N359" s="24"/>
      <c r="O359" s="24"/>
      <c r="P359" s="24"/>
      <c r="Q359" s="24"/>
      <c r="R359" s="24"/>
      <c r="S359" s="24"/>
      <c r="T359" s="91"/>
      <c r="U359" s="23"/>
      <c r="V359" s="148" t="n">
        <f aca="false">SUM(X359:AC359)</f>
        <v>2161.91</v>
      </c>
      <c r="W359" s="149" t="n">
        <f aca="false">X359+Y359+Z359</f>
        <v>0</v>
      </c>
      <c r="X359" s="149"/>
      <c r="Y359" s="149"/>
      <c r="Z359" s="149"/>
      <c r="AA359" s="149"/>
      <c r="AB359" s="150" t="n">
        <v>2161.91</v>
      </c>
      <c r="AC359" s="42"/>
      <c r="AD359" s="149"/>
      <c r="AE359" s="149"/>
      <c r="AF359" s="23"/>
      <c r="AG359" s="184"/>
      <c r="AH359" s="152"/>
      <c r="AI359" s="153"/>
      <c r="AJ359" s="153"/>
      <c r="AK359" s="153"/>
      <c r="AL359" s="153"/>
      <c r="AM359" s="153"/>
      <c r="AN359" s="153"/>
      <c r="AO359" s="154"/>
      <c r="AP359" s="185"/>
      <c r="AQ359" s="173"/>
      <c r="AR359" s="157"/>
      <c r="AS359" s="157"/>
      <c r="AT359" s="157"/>
      <c r="AU359" s="157"/>
      <c r="AV359" s="157"/>
      <c r="AW359" s="158"/>
      <c r="AX359" s="186"/>
      <c r="AY359" s="187"/>
      <c r="AZ359" s="188"/>
      <c r="BA359" s="188"/>
      <c r="BB359" s="188"/>
      <c r="BC359" s="188"/>
      <c r="BD359" s="188"/>
      <c r="BE359" s="188"/>
      <c r="BF359" s="188"/>
      <c r="BG359" s="188"/>
      <c r="BH359" s="188"/>
      <c r="BI359" s="151" t="n">
        <f aca="false">SUM(G359)</f>
        <v>147000</v>
      </c>
      <c r="BJ359" s="163" t="n">
        <f aca="false">SUM(BK359:BM359)</f>
        <v>0</v>
      </c>
      <c r="BK359" s="164"/>
      <c r="BL359" s="164"/>
      <c r="BM359" s="164"/>
      <c r="BN359" s="165"/>
      <c r="BO359" s="185"/>
      <c r="BP359" s="155"/>
      <c r="BQ359" s="185"/>
      <c r="BR359" s="185"/>
      <c r="BS359" s="185"/>
      <c r="BT359" s="185"/>
      <c r="BU359" s="185"/>
      <c r="BV359" s="185"/>
      <c r="BW359" s="185"/>
      <c r="BX359" s="181" t="n">
        <f aca="false">SUM(BI359-BJ359)</f>
        <v>147000</v>
      </c>
      <c r="BY359" s="164" t="n">
        <f aca="false">SUM(BZ359:CA359)</f>
        <v>0</v>
      </c>
      <c r="BZ359" s="164"/>
      <c r="CA359" s="164"/>
      <c r="CB359" s="168"/>
      <c r="CC359" s="168"/>
      <c r="CD359" s="151"/>
      <c r="CE359" s="151" t="n">
        <f aca="false">SUM(BX359-BY359)</f>
        <v>147000</v>
      </c>
      <c r="CF359" s="164" t="n">
        <f aca="false">SUM(CG359:CH359)</f>
        <v>0</v>
      </c>
      <c r="CG359" s="164"/>
      <c r="CH359" s="164"/>
      <c r="CI359" s="168"/>
      <c r="CJ359" s="164"/>
      <c r="CK359" s="147" t="n">
        <f aca="false">SUM(CE359-CF359)</f>
        <v>147000</v>
      </c>
    </row>
    <row r="360" customFormat="false" ht="56.25" hidden="true" customHeight="false" outlineLevel="0" collapsed="false">
      <c r="A360" s="69" t="n">
        <v>112</v>
      </c>
      <c r="B360" s="69"/>
      <c r="C360" s="144" t="n">
        <v>138</v>
      </c>
      <c r="D360" s="172" t="s">
        <v>587</v>
      </c>
      <c r="E360" s="172" t="s">
        <v>588</v>
      </c>
      <c r="F360" s="146" t="n">
        <v>0.5</v>
      </c>
      <c r="G360" s="111" t="n">
        <f aca="false">4439.31+1000+150000</f>
        <v>155439.31</v>
      </c>
      <c r="H360" s="111" t="n">
        <v>9806</v>
      </c>
      <c r="I360" s="122" t="s">
        <v>589</v>
      </c>
      <c r="J360" s="136" t="n">
        <v>9806.099</v>
      </c>
      <c r="K360" s="91"/>
      <c r="L360" s="24" t="n">
        <f aca="false">SUM(M360:S360)</f>
        <v>13468.2</v>
      </c>
      <c r="M360" s="341"/>
      <c r="N360" s="341" t="n">
        <v>9004.37</v>
      </c>
      <c r="O360" s="341" t="n">
        <v>4463.83</v>
      </c>
      <c r="P360" s="341"/>
      <c r="Q360" s="341"/>
      <c r="R360" s="341"/>
      <c r="S360" s="341"/>
      <c r="T360" s="111" t="n">
        <v>13266.679</v>
      </c>
      <c r="U360" s="23" t="n">
        <f aca="false">SUM(G360-L360)</f>
        <v>141971.11</v>
      </c>
      <c r="V360" s="148" t="n">
        <f aca="false">SUM(X360:AC360)</f>
        <v>806.099</v>
      </c>
      <c r="W360" s="149" t="n">
        <f aca="false">X360+Y360+Z360</f>
        <v>0</v>
      </c>
      <c r="X360" s="149"/>
      <c r="Y360" s="149"/>
      <c r="Z360" s="149"/>
      <c r="AA360" s="149"/>
      <c r="AB360" s="150" t="n">
        <v>806.099</v>
      </c>
      <c r="AC360" s="42" t="n">
        <f aca="false">AD360+AE360</f>
        <v>0</v>
      </c>
      <c r="AD360" s="149"/>
      <c r="AE360" s="149"/>
      <c r="AF360" s="23" t="n">
        <f aca="false">G360</f>
        <v>155439.31</v>
      </c>
      <c r="AG360" s="184" t="n">
        <f aca="false">U360-V360</f>
        <v>141165.011</v>
      </c>
      <c r="AH360" s="152" t="n">
        <f aca="false">SUM(AI360:AL360)</f>
        <v>0</v>
      </c>
      <c r="AI360" s="153"/>
      <c r="AJ360" s="153"/>
      <c r="AK360" s="153"/>
      <c r="AL360" s="153" t="n">
        <f aca="false">AM360+AN360</f>
        <v>0</v>
      </c>
      <c r="AM360" s="153"/>
      <c r="AN360" s="153"/>
      <c r="AO360" s="154"/>
      <c r="AP360" s="185" t="n">
        <f aca="false">SUM(AG360-AH360)</f>
        <v>141165.011</v>
      </c>
      <c r="AQ360" s="173" t="n">
        <f aca="false">SUM(AR360:AT360)</f>
        <v>0</v>
      </c>
      <c r="AR360" s="157"/>
      <c r="AS360" s="157"/>
      <c r="AT360" s="157"/>
      <c r="AU360" s="157"/>
      <c r="AV360" s="157"/>
      <c r="AW360" s="158"/>
      <c r="AX360" s="186" t="e">
        <f aca="false">SUM(#REF!-#REF!)</f>
        <v>#VALUE!</v>
      </c>
      <c r="AY360" s="187" t="n">
        <f aca="false">SUM(AZ360:BE360)</f>
        <v>0</v>
      </c>
      <c r="AZ360" s="188"/>
      <c r="BA360" s="188"/>
      <c r="BB360" s="188"/>
      <c r="BC360" s="188"/>
      <c r="BD360" s="188"/>
      <c r="BE360" s="188"/>
      <c r="BF360" s="188"/>
      <c r="BG360" s="188"/>
      <c r="BH360" s="188"/>
      <c r="BI360" s="151" t="n">
        <f aca="false">SUM(AP360-AQ360)</f>
        <v>141165.011</v>
      </c>
      <c r="BJ360" s="163" t="n">
        <f aca="false">SUM(BK360:BM360)</f>
        <v>0</v>
      </c>
      <c r="BK360" s="164"/>
      <c r="BL360" s="164"/>
      <c r="BM360" s="164"/>
      <c r="BN360" s="165"/>
      <c r="BO360" s="185" t="e">
        <f aca="false">SUM(AX360-AY360)</f>
        <v>#VALUE!</v>
      </c>
      <c r="BP360" s="155" t="n">
        <f aca="false">SUM(BQ360:BV360)</f>
        <v>0</v>
      </c>
      <c r="BQ360" s="185"/>
      <c r="BR360" s="185"/>
      <c r="BS360" s="185"/>
      <c r="BT360" s="185"/>
      <c r="BU360" s="185"/>
      <c r="BV360" s="185"/>
      <c r="BW360" s="185"/>
      <c r="BX360" s="181" t="n">
        <f aca="false">SUM(BI360-BJ360)</f>
        <v>141165.011</v>
      </c>
      <c r="BY360" s="164" t="n">
        <f aca="false">SUM(BZ360:CA360)</f>
        <v>0</v>
      </c>
      <c r="BZ360" s="164"/>
      <c r="CA360" s="164"/>
      <c r="CB360" s="168"/>
      <c r="CC360" s="168"/>
      <c r="CD360" s="151" t="e">
        <f aca="false">SUM(BO360-BP360)</f>
        <v>#VALUE!</v>
      </c>
      <c r="CE360" s="151" t="n">
        <f aca="false">SUM(BX360-BY360)</f>
        <v>141165.011</v>
      </c>
      <c r="CF360" s="164" t="n">
        <f aca="false">SUM(CG360:CH360)</f>
        <v>0</v>
      </c>
      <c r="CG360" s="164"/>
      <c r="CH360" s="164"/>
      <c r="CI360" s="168"/>
      <c r="CJ360" s="164"/>
      <c r="CK360" s="147" t="n">
        <f aca="false">SUM(CE360-CF360)</f>
        <v>141165.011</v>
      </c>
    </row>
    <row r="361" customFormat="false" ht="56.25" hidden="true" customHeight="false" outlineLevel="0" collapsed="false">
      <c r="A361" s="69"/>
      <c r="B361" s="69"/>
      <c r="C361" s="144"/>
      <c r="D361" s="172" t="s">
        <v>590</v>
      </c>
      <c r="E361" s="172"/>
      <c r="F361" s="146"/>
      <c r="G361" s="111" t="n">
        <v>25000</v>
      </c>
      <c r="H361" s="111" t="n">
        <v>25000</v>
      </c>
      <c r="I361" s="122"/>
      <c r="J361" s="111"/>
      <c r="K361" s="91"/>
      <c r="L361" s="24" t="n">
        <f aca="false">SUM(M361:S361)</f>
        <v>0</v>
      </c>
      <c r="M361" s="24"/>
      <c r="N361" s="24"/>
      <c r="O361" s="24"/>
      <c r="P361" s="24"/>
      <c r="Q361" s="24"/>
      <c r="R361" s="24"/>
      <c r="S361" s="24"/>
      <c r="T361" s="91"/>
      <c r="U361" s="23" t="n">
        <f aca="false">SUM(G361-L361)</f>
        <v>25000</v>
      </c>
      <c r="V361" s="148" t="n">
        <f aca="false">SUM(X361:AC361)</f>
        <v>0</v>
      </c>
      <c r="W361" s="149" t="n">
        <f aca="false">X361+Y361+Z361</f>
        <v>0</v>
      </c>
      <c r="X361" s="149"/>
      <c r="Y361" s="149"/>
      <c r="Z361" s="149"/>
      <c r="AA361" s="149"/>
      <c r="AB361" s="149"/>
      <c r="AC361" s="42" t="n">
        <f aca="false">AD361+AE361</f>
        <v>0</v>
      </c>
      <c r="AD361" s="149"/>
      <c r="AE361" s="149"/>
      <c r="AF361" s="23"/>
      <c r="AG361" s="184" t="n">
        <f aca="false">U361-V361</f>
        <v>25000</v>
      </c>
      <c r="AH361" s="152" t="n">
        <f aca="false">SUM(AI361:AL361)</f>
        <v>0</v>
      </c>
      <c r="AI361" s="153"/>
      <c r="AJ361" s="153"/>
      <c r="AK361" s="153"/>
      <c r="AL361" s="153" t="n">
        <f aca="false">AM361+AN361</f>
        <v>0</v>
      </c>
      <c r="AM361" s="153"/>
      <c r="AN361" s="153"/>
      <c r="AO361" s="154"/>
      <c r="AP361" s="185" t="n">
        <f aca="false">SUM(AG361-AH361)</f>
        <v>25000</v>
      </c>
      <c r="AQ361" s="173" t="n">
        <f aca="false">SUM(AR361:AT361)</f>
        <v>0</v>
      </c>
      <c r="AR361" s="157"/>
      <c r="AS361" s="157"/>
      <c r="AT361" s="157"/>
      <c r="AU361" s="157"/>
      <c r="AV361" s="157"/>
      <c r="AW361" s="158"/>
      <c r="AX361" s="186" t="e">
        <f aca="false">SUM(#REF!-#REF!)</f>
        <v>#VALUE!</v>
      </c>
      <c r="AY361" s="187" t="n">
        <f aca="false">SUM(AZ361:BE361)</f>
        <v>0</v>
      </c>
      <c r="AZ361" s="188"/>
      <c r="BA361" s="188"/>
      <c r="BB361" s="188"/>
      <c r="BC361" s="188"/>
      <c r="BD361" s="188"/>
      <c r="BE361" s="188"/>
      <c r="BF361" s="188"/>
      <c r="BG361" s="188"/>
      <c r="BH361" s="188"/>
      <c r="BI361" s="151" t="n">
        <f aca="false">SUM(AP361-AQ361)</f>
        <v>25000</v>
      </c>
      <c r="BJ361" s="163" t="n">
        <f aca="false">SUM(BK361:BM361)</f>
        <v>0</v>
      </c>
      <c r="BK361" s="164"/>
      <c r="BL361" s="164"/>
      <c r="BM361" s="164"/>
      <c r="BN361" s="165"/>
      <c r="BO361" s="185" t="e">
        <f aca="false">SUM(AX361-AY361)</f>
        <v>#VALUE!</v>
      </c>
      <c r="BP361" s="155" t="n">
        <f aca="false">SUM(BQ361:BV361)</f>
        <v>0</v>
      </c>
      <c r="BQ361" s="185"/>
      <c r="BR361" s="185"/>
      <c r="BS361" s="185"/>
      <c r="BT361" s="185"/>
      <c r="BU361" s="185"/>
      <c r="BV361" s="185"/>
      <c r="BW361" s="185"/>
      <c r="BX361" s="181" t="n">
        <f aca="false">SUM(BI361-BJ361)</f>
        <v>25000</v>
      </c>
      <c r="BY361" s="164" t="n">
        <f aca="false">SUM(BZ361:CA361)</f>
        <v>0</v>
      </c>
      <c r="BZ361" s="164"/>
      <c r="CA361" s="164"/>
      <c r="CB361" s="168"/>
      <c r="CC361" s="168"/>
      <c r="CD361" s="151" t="e">
        <f aca="false">SUM(BO361-BP361)</f>
        <v>#VALUE!</v>
      </c>
      <c r="CE361" s="151" t="n">
        <f aca="false">SUM(BX361-BY361)</f>
        <v>25000</v>
      </c>
      <c r="CF361" s="164" t="n">
        <f aca="false">SUM(CG361:CH361)</f>
        <v>0</v>
      </c>
      <c r="CG361" s="164"/>
      <c r="CH361" s="164"/>
      <c r="CI361" s="168"/>
      <c r="CJ361" s="164"/>
      <c r="CK361" s="147" t="n">
        <f aca="false">SUM(CE361-CF361)</f>
        <v>25000</v>
      </c>
    </row>
    <row r="362" customFormat="false" ht="112.5" hidden="true" customHeight="false" outlineLevel="0" collapsed="false">
      <c r="A362" s="69"/>
      <c r="B362" s="69"/>
      <c r="C362" s="144"/>
      <c r="D362" s="172" t="s">
        <v>591</v>
      </c>
      <c r="E362" s="172"/>
      <c r="F362" s="146"/>
      <c r="G362" s="111" t="n">
        <v>87000</v>
      </c>
      <c r="H362" s="111" t="n">
        <v>15000</v>
      </c>
      <c r="I362" s="122"/>
      <c r="J362" s="111"/>
      <c r="K362" s="91"/>
      <c r="L362" s="24" t="n">
        <f aca="false">SUM(M362:S362)</f>
        <v>0</v>
      </c>
      <c r="M362" s="24"/>
      <c r="N362" s="24"/>
      <c r="O362" s="24"/>
      <c r="P362" s="24"/>
      <c r="Q362" s="24"/>
      <c r="R362" s="24"/>
      <c r="S362" s="24"/>
      <c r="T362" s="91"/>
      <c r="U362" s="23" t="n">
        <f aca="false">SUM(G362-L362)</f>
        <v>87000</v>
      </c>
      <c r="V362" s="148" t="n">
        <f aca="false">SUM(X362:AC362)</f>
        <v>0</v>
      </c>
      <c r="W362" s="149" t="n">
        <f aca="false">X362+Y362+Z362</f>
        <v>0</v>
      </c>
      <c r="X362" s="149"/>
      <c r="Y362" s="149"/>
      <c r="Z362" s="149"/>
      <c r="AA362" s="149"/>
      <c r="AB362" s="149"/>
      <c r="AC362" s="42" t="n">
        <f aca="false">AD362+AE362</f>
        <v>0</v>
      </c>
      <c r="AD362" s="149"/>
      <c r="AE362" s="149"/>
      <c r="AF362" s="23"/>
      <c r="AG362" s="184" t="n">
        <f aca="false">U362-V362</f>
        <v>87000</v>
      </c>
      <c r="AH362" s="152" t="n">
        <f aca="false">SUM(AI362:AL362)</f>
        <v>0</v>
      </c>
      <c r="AI362" s="153"/>
      <c r="AJ362" s="153"/>
      <c r="AK362" s="153"/>
      <c r="AL362" s="153" t="n">
        <f aca="false">AM362+AN362</f>
        <v>0</v>
      </c>
      <c r="AM362" s="153"/>
      <c r="AN362" s="153"/>
      <c r="AO362" s="154"/>
      <c r="AP362" s="185" t="n">
        <f aca="false">SUM(AG362-AH362)</f>
        <v>87000</v>
      </c>
      <c r="AQ362" s="173" t="n">
        <f aca="false">SUM(AR362:AT362)</f>
        <v>0</v>
      </c>
      <c r="AR362" s="157"/>
      <c r="AS362" s="157"/>
      <c r="AT362" s="157"/>
      <c r="AU362" s="157"/>
      <c r="AV362" s="157"/>
      <c r="AW362" s="158"/>
      <c r="AX362" s="186" t="e">
        <f aca="false">SUM(#REF!-#REF!)</f>
        <v>#VALUE!</v>
      </c>
      <c r="AY362" s="187" t="n">
        <f aca="false">SUM(AZ362:BE362)</f>
        <v>0</v>
      </c>
      <c r="AZ362" s="188"/>
      <c r="BA362" s="188"/>
      <c r="BB362" s="188"/>
      <c r="BC362" s="188"/>
      <c r="BD362" s="188"/>
      <c r="BE362" s="188"/>
      <c r="BF362" s="188"/>
      <c r="BG362" s="188"/>
      <c r="BH362" s="188"/>
      <c r="BI362" s="151" t="n">
        <f aca="false">SUM(AP362-AQ362)</f>
        <v>87000</v>
      </c>
      <c r="BJ362" s="163" t="n">
        <f aca="false">SUM(BK362:BM362)</f>
        <v>0</v>
      </c>
      <c r="BK362" s="164"/>
      <c r="BL362" s="164"/>
      <c r="BM362" s="164"/>
      <c r="BN362" s="165"/>
      <c r="BO362" s="185" t="e">
        <f aca="false">SUM(AX362-AY362)</f>
        <v>#VALUE!</v>
      </c>
      <c r="BP362" s="155" t="n">
        <f aca="false">SUM(BQ362:BV362)</f>
        <v>0</v>
      </c>
      <c r="BQ362" s="185"/>
      <c r="BR362" s="185"/>
      <c r="BS362" s="185"/>
      <c r="BT362" s="185"/>
      <c r="BU362" s="185"/>
      <c r="BV362" s="185"/>
      <c r="BW362" s="185"/>
      <c r="BX362" s="181" t="n">
        <f aca="false">SUM(BI362-BJ362)</f>
        <v>87000</v>
      </c>
      <c r="BY362" s="164" t="n">
        <f aca="false">SUM(BZ362:CA362)</f>
        <v>0</v>
      </c>
      <c r="BZ362" s="164"/>
      <c r="CA362" s="164"/>
      <c r="CB362" s="168"/>
      <c r="CC362" s="168"/>
      <c r="CD362" s="151" t="e">
        <f aca="false">SUM(BO362-BP362)</f>
        <v>#VALUE!</v>
      </c>
      <c r="CE362" s="151" t="n">
        <f aca="false">SUM(BX362-BY362)</f>
        <v>87000</v>
      </c>
      <c r="CF362" s="164" t="n">
        <f aca="false">SUM(CG362:CH362)</f>
        <v>0</v>
      </c>
      <c r="CG362" s="164"/>
      <c r="CH362" s="164"/>
      <c r="CI362" s="168"/>
      <c r="CJ362" s="164"/>
      <c r="CK362" s="147" t="n">
        <f aca="false">SUM(CE362-CF362)</f>
        <v>87000</v>
      </c>
    </row>
    <row r="363" s="64" customFormat="true" ht="37.5" hidden="false" customHeight="false" outlineLevel="0" collapsed="false">
      <c r="A363" s="70"/>
      <c r="B363" s="70"/>
      <c r="C363" s="318"/>
      <c r="D363" s="240" t="s">
        <v>592</v>
      </c>
      <c r="E363" s="240"/>
      <c r="F363" s="241"/>
      <c r="G363" s="57"/>
      <c r="H363" s="57"/>
      <c r="I363" s="263"/>
      <c r="J363" s="57"/>
      <c r="K363" s="24"/>
      <c r="L363" s="24" t="n">
        <f aca="false">SUM(M363:S363)</f>
        <v>0</v>
      </c>
      <c r="M363" s="24"/>
      <c r="N363" s="24"/>
      <c r="O363" s="24"/>
      <c r="P363" s="24"/>
      <c r="Q363" s="24"/>
      <c r="R363" s="24"/>
      <c r="S363" s="24"/>
      <c r="T363" s="91"/>
      <c r="U363" s="23" t="n">
        <f aca="false">SUM(G363-L363)</f>
        <v>0</v>
      </c>
      <c r="V363" s="148" t="n">
        <f aca="false">SUM(X363:AC363)</f>
        <v>0</v>
      </c>
      <c r="W363" s="149" t="n">
        <f aca="false">X363+Y363+Z363</f>
        <v>0</v>
      </c>
      <c r="X363" s="320"/>
      <c r="Y363" s="320"/>
      <c r="Z363" s="320"/>
      <c r="AA363" s="320"/>
      <c r="AB363" s="320"/>
      <c r="AC363" s="42" t="n">
        <f aca="false">AD363+AE363</f>
        <v>0</v>
      </c>
      <c r="AD363" s="320"/>
      <c r="AE363" s="320"/>
      <c r="AF363" s="60"/>
      <c r="AG363" s="184" t="n">
        <f aca="false">U363-V363</f>
        <v>0</v>
      </c>
      <c r="AH363" s="152" t="n">
        <f aca="false">SUM(AI363:AL363)</f>
        <v>0</v>
      </c>
      <c r="AI363" s="309"/>
      <c r="AJ363" s="309"/>
      <c r="AK363" s="309"/>
      <c r="AL363" s="153" t="n">
        <f aca="false">AM363+AN363</f>
        <v>0</v>
      </c>
      <c r="AM363" s="309"/>
      <c r="AN363" s="309"/>
      <c r="AO363" s="72"/>
      <c r="AP363" s="185" t="n">
        <f aca="false">SUM(AG363-AH363)</f>
        <v>0</v>
      </c>
      <c r="AQ363" s="173" t="n">
        <f aca="false">SUM(AR363:AT363)</f>
        <v>0</v>
      </c>
      <c r="AR363" s="310"/>
      <c r="AS363" s="310"/>
      <c r="AT363" s="310"/>
      <c r="AU363" s="310"/>
      <c r="AV363" s="310"/>
      <c r="AW363" s="75"/>
      <c r="AX363" s="186" t="e">
        <f aca="false">SUM(#REF!-#REF!)</f>
        <v>#VALUE!</v>
      </c>
      <c r="AY363" s="187" t="n">
        <f aca="false">SUM(AZ363:BE363)</f>
        <v>0</v>
      </c>
      <c r="AZ363" s="188"/>
      <c r="BA363" s="188"/>
      <c r="BB363" s="188"/>
      <c r="BC363" s="188"/>
      <c r="BD363" s="188"/>
      <c r="BE363" s="188"/>
      <c r="BF363" s="188"/>
      <c r="BG363" s="188"/>
      <c r="BH363" s="188"/>
      <c r="BI363" s="151" t="n">
        <f aca="false">SUM(AP363-AQ363)</f>
        <v>0</v>
      </c>
      <c r="BJ363" s="163" t="n">
        <f aca="false">SUM(BK363:BM363)</f>
        <v>0</v>
      </c>
      <c r="BK363" s="164"/>
      <c r="BL363" s="164"/>
      <c r="BM363" s="164"/>
      <c r="BN363" s="165"/>
      <c r="BO363" s="185" t="e">
        <f aca="false">SUM(AX363-AY363)</f>
        <v>#VALUE!</v>
      </c>
      <c r="BP363" s="155" t="n">
        <f aca="false">SUM(BQ363:BV363)</f>
        <v>0</v>
      </c>
      <c r="BQ363" s="185"/>
      <c r="BR363" s="185"/>
      <c r="BS363" s="185"/>
      <c r="BT363" s="185"/>
      <c r="BU363" s="185"/>
      <c r="BV363" s="185"/>
      <c r="BW363" s="185"/>
      <c r="BX363" s="181" t="n">
        <f aca="false">SUM(BI363-BJ363)</f>
        <v>0</v>
      </c>
      <c r="BY363" s="164" t="n">
        <f aca="false">SUM(BZ363:CA363)</f>
        <v>0</v>
      </c>
      <c r="BZ363" s="164"/>
      <c r="CA363" s="164"/>
      <c r="CB363" s="168"/>
      <c r="CC363" s="168"/>
      <c r="CD363" s="151" t="e">
        <f aca="false">SUM(BO363-BP363)</f>
        <v>#VALUE!</v>
      </c>
      <c r="CE363" s="151" t="n">
        <f aca="false">SUM(BX363-BY363)</f>
        <v>0</v>
      </c>
      <c r="CF363" s="164" t="n">
        <f aca="false">SUM(CG363:CH363)</f>
        <v>0</v>
      </c>
      <c r="CG363" s="164"/>
      <c r="CH363" s="164"/>
      <c r="CI363" s="168"/>
      <c r="CJ363" s="164"/>
      <c r="CK363" s="147" t="n">
        <f aca="false">SUM(CE363-CF363)</f>
        <v>0</v>
      </c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  <c r="ED363" s="65"/>
      <c r="EE363" s="65"/>
      <c r="EF363" s="65"/>
    </row>
    <row r="364" s="16" customFormat="true" ht="186.75" hidden="false" customHeight="true" outlineLevel="0" collapsed="false">
      <c r="A364" s="144" t="n">
        <v>113</v>
      </c>
      <c r="B364" s="69" t="s">
        <v>367</v>
      </c>
      <c r="C364" s="144" t="n">
        <v>88</v>
      </c>
      <c r="D364" s="172" t="s">
        <v>593</v>
      </c>
      <c r="E364" s="172" t="s">
        <v>594</v>
      </c>
      <c r="F364" s="146" t="s">
        <v>595</v>
      </c>
      <c r="G364" s="111" t="n">
        <v>90800</v>
      </c>
      <c r="H364" s="111" t="n">
        <v>2739</v>
      </c>
      <c r="I364" s="342" t="s">
        <v>596</v>
      </c>
      <c r="J364" s="343" t="n">
        <v>50338</v>
      </c>
      <c r="K364" s="147" t="n">
        <v>0</v>
      </c>
      <c r="L364" s="57" t="n">
        <f aca="false">SUM(M364:S364)</f>
        <v>53996.91</v>
      </c>
      <c r="M364" s="57"/>
      <c r="N364" s="57" t="n">
        <v>38696.24</v>
      </c>
      <c r="O364" s="57" t="n">
        <v>1941.67</v>
      </c>
      <c r="P364" s="57"/>
      <c r="Q364" s="57"/>
      <c r="R364" s="57"/>
      <c r="S364" s="57" t="n">
        <f aca="false">12764.04+594.96</f>
        <v>13359</v>
      </c>
      <c r="T364" s="111" t="n">
        <v>41232.87076</v>
      </c>
      <c r="U364" s="147" t="n">
        <f aca="false">SUM(G364-L364)</f>
        <v>36803.09</v>
      </c>
      <c r="V364" s="148" t="n">
        <f aca="false">SUM(X364:AC364)</f>
        <v>0</v>
      </c>
      <c r="W364" s="149" t="n">
        <f aca="false">X364+Y364+Z364</f>
        <v>0</v>
      </c>
      <c r="X364" s="149"/>
      <c r="Y364" s="149"/>
      <c r="Z364" s="149"/>
      <c r="AA364" s="149"/>
      <c r="AB364" s="149"/>
      <c r="AC364" s="42" t="n">
        <f aca="false">AD364+AE364</f>
        <v>0</v>
      </c>
      <c r="AD364" s="149"/>
      <c r="AE364" s="149"/>
      <c r="AF364" s="147"/>
      <c r="AG364" s="151" t="n">
        <f aca="false">U364-V364</f>
        <v>36803.09</v>
      </c>
      <c r="AH364" s="152" t="n">
        <f aca="false">SUM(AI364:AL364)</f>
        <v>0</v>
      </c>
      <c r="AI364" s="153"/>
      <c r="AJ364" s="153"/>
      <c r="AK364" s="153"/>
      <c r="AL364" s="153" t="n">
        <f aca="false">AM364+AN364</f>
        <v>0</v>
      </c>
      <c r="AM364" s="153"/>
      <c r="AN364" s="153"/>
      <c r="AO364" s="154"/>
      <c r="AP364" s="185" t="n">
        <f aca="false">SUM(AG364-AH364)</f>
        <v>36803.09</v>
      </c>
      <c r="AQ364" s="173" t="n">
        <f aca="false">SUM(AR364:AT364)</f>
        <v>0</v>
      </c>
      <c r="AR364" s="157"/>
      <c r="AS364" s="157"/>
      <c r="AT364" s="157"/>
      <c r="AU364" s="157"/>
      <c r="AV364" s="157"/>
      <c r="AW364" s="158"/>
      <c r="AX364" s="159" t="e">
        <f aca="false">SUM(#REF!-#REF!)</f>
        <v>#VALUE!</v>
      </c>
      <c r="AY364" s="160" t="n">
        <f aca="false">SUM(AZ364:BE364)</f>
        <v>113070</v>
      </c>
      <c r="AZ364" s="161"/>
      <c r="BA364" s="161" t="n">
        <v>113070</v>
      </c>
      <c r="BB364" s="161"/>
      <c r="BC364" s="161"/>
      <c r="BD364" s="161"/>
      <c r="BE364" s="161"/>
      <c r="BF364" s="161"/>
      <c r="BG364" s="161"/>
      <c r="BH364" s="161"/>
      <c r="BI364" s="151" t="n">
        <f aca="false">SUM(AP364-AQ364)</f>
        <v>36803.09</v>
      </c>
      <c r="BJ364" s="163" t="n">
        <f aca="false">SUM(BK364:BM364)</f>
        <v>0</v>
      </c>
      <c r="BK364" s="164"/>
      <c r="BL364" s="164"/>
      <c r="BM364" s="164"/>
      <c r="BN364" s="165"/>
      <c r="BO364" s="155" t="e">
        <f aca="false">SUM(AX364-AY364)</f>
        <v>#VALUE!</v>
      </c>
      <c r="BP364" s="155" t="n">
        <f aca="false">SUM(BQ364:BV364)</f>
        <v>0</v>
      </c>
      <c r="BQ364" s="155"/>
      <c r="BR364" s="155"/>
      <c r="BS364" s="155"/>
      <c r="BT364" s="155"/>
      <c r="BU364" s="155"/>
      <c r="BV364" s="155"/>
      <c r="BW364" s="155"/>
      <c r="BX364" s="174" t="n">
        <f aca="false">SUM(BI364-BJ364)</f>
        <v>36803.09</v>
      </c>
      <c r="BY364" s="164" t="n">
        <f aca="false">SUM(BZ364:CA364)</f>
        <v>0</v>
      </c>
      <c r="BZ364" s="164"/>
      <c r="CA364" s="164"/>
      <c r="CB364" s="168"/>
      <c r="CC364" s="168"/>
      <c r="CD364" s="151" t="e">
        <f aca="false">SUM(BO364-BP364)</f>
        <v>#VALUE!</v>
      </c>
      <c r="CE364" s="151" t="n">
        <f aca="false">SUM(BX364-BY364)</f>
        <v>36803.09</v>
      </c>
      <c r="CF364" s="164" t="n">
        <f aca="false">SUM(CG364:CH364)</f>
        <v>0</v>
      </c>
      <c r="CG364" s="164"/>
      <c r="CH364" s="164"/>
      <c r="CI364" s="168"/>
      <c r="CJ364" s="164"/>
      <c r="CK364" s="147" t="n">
        <f aca="false">SUM(CE364-CF364)</f>
        <v>36803.09</v>
      </c>
    </row>
    <row r="365" customFormat="false" ht="93.75" hidden="true" customHeight="false" outlineLevel="0" collapsed="false">
      <c r="A365" s="69"/>
      <c r="B365" s="69" t="s">
        <v>367</v>
      </c>
      <c r="C365" s="144"/>
      <c r="D365" s="172" t="s">
        <v>597</v>
      </c>
      <c r="E365" s="172"/>
      <c r="F365" s="146"/>
      <c r="G365" s="111" t="n">
        <v>2000</v>
      </c>
      <c r="H365" s="111" t="n">
        <v>2000</v>
      </c>
      <c r="I365" s="122"/>
      <c r="J365" s="111"/>
      <c r="K365" s="91"/>
      <c r="L365" s="24" t="n">
        <f aca="false">SUM(M365:S365)</f>
        <v>0</v>
      </c>
      <c r="M365" s="24"/>
      <c r="N365" s="24"/>
      <c r="O365" s="24"/>
      <c r="P365" s="24"/>
      <c r="Q365" s="24"/>
      <c r="R365" s="24"/>
      <c r="S365" s="24"/>
      <c r="T365" s="91"/>
      <c r="U365" s="23" t="n">
        <f aca="false">SUM(G365-L365)</f>
        <v>2000</v>
      </c>
      <c r="V365" s="148" t="n">
        <f aca="false">SUM(X365:AC365)</f>
        <v>0</v>
      </c>
      <c r="W365" s="149" t="n">
        <f aca="false">X365+Y365+Z365</f>
        <v>0</v>
      </c>
      <c r="X365" s="149"/>
      <c r="Y365" s="149"/>
      <c r="Z365" s="149"/>
      <c r="AA365" s="149"/>
      <c r="AB365" s="149"/>
      <c r="AC365" s="42" t="n">
        <f aca="false">AD365+AE365</f>
        <v>0</v>
      </c>
      <c r="AD365" s="149"/>
      <c r="AE365" s="149"/>
      <c r="AF365" s="23"/>
      <c r="AG365" s="184" t="n">
        <f aca="false">U365-V365</f>
        <v>2000</v>
      </c>
      <c r="AH365" s="152" t="n">
        <f aca="false">SUM(AI365:AL365)</f>
        <v>0</v>
      </c>
      <c r="AI365" s="153"/>
      <c r="AJ365" s="153"/>
      <c r="AK365" s="153"/>
      <c r="AL365" s="153" t="n">
        <f aca="false">AM365+AN365</f>
        <v>0</v>
      </c>
      <c r="AM365" s="153"/>
      <c r="AN365" s="153"/>
      <c r="AO365" s="154"/>
      <c r="AP365" s="185" t="n">
        <f aca="false">SUM(AG365-AH365)</f>
        <v>2000</v>
      </c>
      <c r="AQ365" s="173" t="n">
        <f aca="false">SUM(AR365:AT365)</f>
        <v>0</v>
      </c>
      <c r="AR365" s="157"/>
      <c r="AS365" s="157"/>
      <c r="AT365" s="157"/>
      <c r="AU365" s="157"/>
      <c r="AV365" s="157"/>
      <c r="AW365" s="158"/>
      <c r="AX365" s="186" t="e">
        <f aca="false">SUM(#REF!-#REF!)</f>
        <v>#VALUE!</v>
      </c>
      <c r="AY365" s="187" t="n">
        <f aca="false">SUM(AZ365:BE365)</f>
        <v>0</v>
      </c>
      <c r="AZ365" s="188"/>
      <c r="BA365" s="188"/>
      <c r="BB365" s="188"/>
      <c r="BC365" s="188"/>
      <c r="BD365" s="188"/>
      <c r="BE365" s="188"/>
      <c r="BF365" s="188"/>
      <c r="BG365" s="188"/>
      <c r="BH365" s="188"/>
      <c r="BI365" s="151" t="n">
        <f aca="false">SUM(AP365-AQ365)</f>
        <v>2000</v>
      </c>
      <c r="BJ365" s="163" t="n">
        <f aca="false">SUM(BK365:BM365)</f>
        <v>0</v>
      </c>
      <c r="BK365" s="164"/>
      <c r="BL365" s="164"/>
      <c r="BM365" s="164"/>
      <c r="BN365" s="165"/>
      <c r="BO365" s="185" t="e">
        <f aca="false">SUM(AX365-AY365)</f>
        <v>#VALUE!</v>
      </c>
      <c r="BP365" s="155" t="n">
        <f aca="false">SUM(BQ365:BV365)</f>
        <v>0</v>
      </c>
      <c r="BQ365" s="185"/>
      <c r="BR365" s="185"/>
      <c r="BS365" s="185"/>
      <c r="BT365" s="185"/>
      <c r="BU365" s="185"/>
      <c r="BV365" s="185"/>
      <c r="BW365" s="185"/>
      <c r="BX365" s="181" t="n">
        <f aca="false">SUM(BI365-BJ365)</f>
        <v>2000</v>
      </c>
      <c r="BY365" s="164" t="n">
        <f aca="false">SUM(BZ365:CA365)</f>
        <v>0</v>
      </c>
      <c r="BZ365" s="164"/>
      <c r="CA365" s="164"/>
      <c r="CB365" s="168"/>
      <c r="CC365" s="168"/>
      <c r="CD365" s="151" t="e">
        <f aca="false">SUM(BO365-BP365)</f>
        <v>#VALUE!</v>
      </c>
      <c r="CE365" s="151" t="n">
        <f aca="false">SUM(BX365-BY365)</f>
        <v>2000</v>
      </c>
      <c r="CF365" s="164" t="n">
        <f aca="false">SUM(CG365:CH365)</f>
        <v>0</v>
      </c>
      <c r="CG365" s="164"/>
      <c r="CH365" s="164"/>
      <c r="CI365" s="168"/>
      <c r="CJ365" s="164"/>
      <c r="CK365" s="147" t="n">
        <f aca="false">SUM(CE365-CF365)</f>
        <v>2000</v>
      </c>
    </row>
    <row r="366" s="16" customFormat="true" ht="409.5" hidden="false" customHeight="false" outlineLevel="0" collapsed="false">
      <c r="A366" s="144" t="n">
        <v>114</v>
      </c>
      <c r="B366" s="69" t="s">
        <v>367</v>
      </c>
      <c r="C366" s="260" t="n">
        <v>89</v>
      </c>
      <c r="D366" s="344" t="s">
        <v>598</v>
      </c>
      <c r="E366" s="222" t="s">
        <v>599</v>
      </c>
      <c r="F366" s="215" t="s">
        <v>600</v>
      </c>
      <c r="G366" s="198" t="n">
        <v>62000</v>
      </c>
      <c r="H366" s="345" t="n">
        <v>12827</v>
      </c>
      <c r="I366" s="346" t="s">
        <v>601</v>
      </c>
      <c r="J366" s="347" t="n">
        <v>12827</v>
      </c>
      <c r="K366" s="111"/>
      <c r="L366" s="57"/>
      <c r="M366" s="57"/>
      <c r="N366" s="57"/>
      <c r="O366" s="57"/>
      <c r="P366" s="57"/>
      <c r="Q366" s="57"/>
      <c r="R366" s="57"/>
      <c r="S366" s="57"/>
      <c r="T366" s="111"/>
      <c r="U366" s="147" t="n">
        <f aca="false">SUM(G366-L366)</f>
        <v>62000</v>
      </c>
      <c r="V366" s="148" t="n">
        <f aca="false">SUM(X366:AC366)</f>
        <v>0</v>
      </c>
      <c r="W366" s="149" t="n">
        <f aca="false">X366+Y366+Z366</f>
        <v>0</v>
      </c>
      <c r="X366" s="149"/>
      <c r="Y366" s="157"/>
      <c r="Z366" s="149"/>
      <c r="AA366" s="149"/>
      <c r="AB366" s="149"/>
      <c r="AC366" s="42"/>
      <c r="AD366" s="149"/>
      <c r="AE366" s="149"/>
      <c r="AF366" s="147"/>
      <c r="AG366" s="151" t="n">
        <f aca="false">U366-V366</f>
        <v>62000</v>
      </c>
      <c r="AH366" s="152" t="n">
        <f aca="false">SUM(AI366:AL366)</f>
        <v>11627</v>
      </c>
      <c r="AI366" s="153" t="n">
        <v>6627</v>
      </c>
      <c r="AJ366" s="153"/>
      <c r="AK366" s="153" t="n">
        <v>5000</v>
      </c>
      <c r="AL366" s="153"/>
      <c r="AM366" s="153"/>
      <c r="AN366" s="153"/>
      <c r="AO366" s="154"/>
      <c r="AP366" s="185" t="n">
        <f aca="false">SUM(AG366-AH366)</f>
        <v>50373</v>
      </c>
      <c r="AQ366" s="173" t="n">
        <f aca="false">SUM(AR366:AT366)</f>
        <v>1050</v>
      </c>
      <c r="AR366" s="157" t="s">
        <v>602</v>
      </c>
      <c r="AS366" s="157"/>
      <c r="AT366" s="157" t="n">
        <v>1050</v>
      </c>
      <c r="AU366" s="157"/>
      <c r="AV366" s="157"/>
      <c r="AW366" s="158"/>
      <c r="AX366" s="159" t="e">
        <f aca="false">SUM(#REF!-#REF!)</f>
        <v>#VALUE!</v>
      </c>
      <c r="AY366" s="160" t="n">
        <f aca="false">SUM(AZ366:BE366)</f>
        <v>30000</v>
      </c>
      <c r="AZ366" s="161"/>
      <c r="BA366" s="161" t="n">
        <v>30000</v>
      </c>
      <c r="BB366" s="161"/>
      <c r="BC366" s="161"/>
      <c r="BD366" s="161"/>
      <c r="BE366" s="161"/>
      <c r="BF366" s="161"/>
      <c r="BG366" s="161"/>
      <c r="BH366" s="161"/>
      <c r="BI366" s="151" t="n">
        <f aca="false">SUM(AP366-AQ366)</f>
        <v>49323</v>
      </c>
      <c r="BJ366" s="163" t="n">
        <f aca="false">SUM(BK366:BM366)</f>
        <v>0</v>
      </c>
      <c r="BK366" s="164"/>
      <c r="BL366" s="164"/>
      <c r="BM366" s="164"/>
      <c r="BN366" s="165"/>
      <c r="BO366" s="155" t="e">
        <f aca="false">SUM(AX366-AY366)</f>
        <v>#VALUE!</v>
      </c>
      <c r="BP366" s="155" t="n">
        <f aca="false">SUM(BQ366:BV366)</f>
        <v>0</v>
      </c>
      <c r="BQ366" s="155"/>
      <c r="BR366" s="155"/>
      <c r="BS366" s="155"/>
      <c r="BT366" s="155"/>
      <c r="BU366" s="155"/>
      <c r="BV366" s="155"/>
      <c r="BW366" s="155"/>
      <c r="BX366" s="174" t="n">
        <f aca="false">SUM(BI366-BJ366)</f>
        <v>49323</v>
      </c>
      <c r="BY366" s="164" t="n">
        <f aca="false">SUM(BZ366:CA366)</f>
        <v>0</v>
      </c>
      <c r="BZ366" s="164"/>
      <c r="CA366" s="164"/>
      <c r="CB366" s="168"/>
      <c r="CC366" s="168"/>
      <c r="CD366" s="151" t="e">
        <f aca="false">SUM(BO366-BP366)</f>
        <v>#VALUE!</v>
      </c>
      <c r="CE366" s="151" t="n">
        <f aca="false">SUM(BX366-BY366)</f>
        <v>49323</v>
      </c>
      <c r="CF366" s="164" t="n">
        <f aca="false">SUM(CG366:CH366)</f>
        <v>0</v>
      </c>
      <c r="CG366" s="164"/>
      <c r="CH366" s="164"/>
      <c r="CI366" s="168"/>
      <c r="CJ366" s="164"/>
      <c r="CK366" s="147" t="n">
        <f aca="false">SUM(CE366-CF366)</f>
        <v>49323</v>
      </c>
    </row>
    <row r="367" s="16" customFormat="true" ht="213" hidden="false" customHeight="true" outlineLevel="0" collapsed="false">
      <c r="A367" s="144" t="n">
        <v>115</v>
      </c>
      <c r="B367" s="69" t="s">
        <v>367</v>
      </c>
      <c r="C367" s="144" t="n">
        <v>90</v>
      </c>
      <c r="D367" s="172" t="s">
        <v>603</v>
      </c>
      <c r="E367" s="222" t="s">
        <v>604</v>
      </c>
      <c r="F367" s="215" t="n">
        <v>1</v>
      </c>
      <c r="G367" s="198" t="n">
        <f aca="false">2324255+15007.648</f>
        <v>2339262.648</v>
      </c>
      <c r="H367" s="345" t="n">
        <v>15008</v>
      </c>
      <c r="I367" s="259" t="s">
        <v>605</v>
      </c>
      <c r="J367" s="136" t="n">
        <v>41440</v>
      </c>
      <c r="K367" s="111" t="n">
        <v>15007.648</v>
      </c>
      <c r="L367" s="57" t="n">
        <f aca="false">SUM(M367:S367)</f>
        <v>0</v>
      </c>
      <c r="M367" s="57"/>
      <c r="N367" s="57"/>
      <c r="O367" s="57"/>
      <c r="P367" s="57"/>
      <c r="Q367" s="57"/>
      <c r="R367" s="57"/>
      <c r="S367" s="57"/>
      <c r="T367" s="111"/>
      <c r="U367" s="147" t="n">
        <f aca="false">SUM(G367-L367)</f>
        <v>2339262.648</v>
      </c>
      <c r="V367" s="148" t="n">
        <f aca="false">SUM(X367:AC367)</f>
        <v>57125.92</v>
      </c>
      <c r="W367" s="149" t="n">
        <f aca="false">X367+Y367+Z367</f>
        <v>15935.84</v>
      </c>
      <c r="X367" s="149" t="n">
        <v>15935.84</v>
      </c>
      <c r="Y367" s="149"/>
      <c r="Z367" s="149"/>
      <c r="AA367" s="149"/>
      <c r="AB367" s="150" t="n">
        <v>36440.08</v>
      </c>
      <c r="AC367" s="42" t="n">
        <v>4750</v>
      </c>
      <c r="AD367" s="149"/>
      <c r="AE367" s="149"/>
      <c r="AF367" s="147"/>
      <c r="AG367" s="151" t="n">
        <f aca="false">U367-V367</f>
        <v>2282136.728</v>
      </c>
      <c r="AH367" s="152" t="n">
        <f aca="false">SUM(AI367:AL367)</f>
        <v>1182.47328</v>
      </c>
      <c r="AI367" s="153"/>
      <c r="AJ367" s="153"/>
      <c r="AK367" s="153" t="n">
        <v>1182.47328</v>
      </c>
      <c r="AL367" s="153" t="n">
        <f aca="false">AM367+AN367</f>
        <v>0</v>
      </c>
      <c r="AM367" s="153"/>
      <c r="AN367" s="153"/>
      <c r="AO367" s="154"/>
      <c r="AP367" s="155" t="n">
        <f aca="false">SUM(AG367-AH367)</f>
        <v>2280954.25472</v>
      </c>
      <c r="AQ367" s="173" t="n">
        <f aca="false">SUM(AR367:AT367)</f>
        <v>0</v>
      </c>
      <c r="AR367" s="157"/>
      <c r="AS367" s="157"/>
      <c r="AT367" s="157"/>
      <c r="AU367" s="157"/>
      <c r="AV367" s="157"/>
      <c r="AW367" s="158"/>
      <c r="AX367" s="159" t="e">
        <f aca="false">SUM(#REF!-#REF!)</f>
        <v>#VALUE!</v>
      </c>
      <c r="AY367" s="160" t="n">
        <f aca="false">SUM(AZ367:BE367)</f>
        <v>0</v>
      </c>
      <c r="AZ367" s="161"/>
      <c r="BA367" s="161"/>
      <c r="BB367" s="161"/>
      <c r="BC367" s="161"/>
      <c r="BD367" s="161"/>
      <c r="BE367" s="161"/>
      <c r="BF367" s="161"/>
      <c r="BG367" s="161"/>
      <c r="BH367" s="161"/>
      <c r="BI367" s="151" t="n">
        <f aca="false">SUM(AP367-AQ367)</f>
        <v>2280954.25472</v>
      </c>
      <c r="BJ367" s="163" t="n">
        <f aca="false">SUM(BK367:BM367)</f>
        <v>0</v>
      </c>
      <c r="BK367" s="164"/>
      <c r="BL367" s="164"/>
      <c r="BM367" s="164"/>
      <c r="BN367" s="165"/>
      <c r="BO367" s="155" t="e">
        <f aca="false">SUM(AX367-AY367)</f>
        <v>#VALUE!</v>
      </c>
      <c r="BP367" s="155" t="n">
        <f aca="false">SUM(BQ367:BV367)</f>
        <v>0</v>
      </c>
      <c r="BQ367" s="155"/>
      <c r="BR367" s="155"/>
      <c r="BS367" s="155"/>
      <c r="BT367" s="155"/>
      <c r="BU367" s="155"/>
      <c r="BV367" s="155"/>
      <c r="BW367" s="155"/>
      <c r="BX367" s="174" t="n">
        <f aca="false">SUM(BI367-BJ367)</f>
        <v>2280954.25472</v>
      </c>
      <c r="BY367" s="164" t="n">
        <f aca="false">SUM(BZ367:CA367)</f>
        <v>0</v>
      </c>
      <c r="BZ367" s="164"/>
      <c r="CA367" s="164"/>
      <c r="CB367" s="168"/>
      <c r="CC367" s="168"/>
      <c r="CD367" s="151" t="e">
        <f aca="false">SUM(BO367-BP367)</f>
        <v>#VALUE!</v>
      </c>
      <c r="CE367" s="151" t="n">
        <f aca="false">SUM(BX367-BY367)</f>
        <v>2280954.25472</v>
      </c>
      <c r="CF367" s="164" t="n">
        <f aca="false">SUM(CG367:CH367)</f>
        <v>0</v>
      </c>
      <c r="CG367" s="164"/>
      <c r="CH367" s="164"/>
      <c r="CI367" s="168"/>
      <c r="CJ367" s="164"/>
      <c r="CK367" s="147" t="n">
        <f aca="false">SUM(CE367-CF367)</f>
        <v>2280954.25472</v>
      </c>
    </row>
    <row r="368" customFormat="false" ht="56.25" hidden="true" customHeight="false" outlineLevel="0" collapsed="false">
      <c r="A368" s="69" t="n">
        <v>117</v>
      </c>
      <c r="B368" s="69" t="s">
        <v>367</v>
      </c>
      <c r="C368" s="144"/>
      <c r="D368" s="172" t="s">
        <v>606</v>
      </c>
      <c r="E368" s="172"/>
      <c r="F368" s="146"/>
      <c r="G368" s="111" t="n">
        <v>16691.02</v>
      </c>
      <c r="H368" s="111"/>
      <c r="I368" s="122"/>
      <c r="J368" s="111"/>
      <c r="K368" s="91"/>
      <c r="L368" s="24" t="n">
        <f aca="false">SUM(M368:S368)</f>
        <v>0</v>
      </c>
      <c r="M368" s="24"/>
      <c r="N368" s="24"/>
      <c r="O368" s="24"/>
      <c r="P368" s="24"/>
      <c r="Q368" s="24"/>
      <c r="R368" s="24"/>
      <c r="S368" s="24"/>
      <c r="T368" s="91" t="n">
        <v>36928.57739</v>
      </c>
      <c r="U368" s="23" t="n">
        <f aca="false">SUM(G368-L368)</f>
        <v>16691.02</v>
      </c>
      <c r="V368" s="148" t="n">
        <f aca="false">SUM(X368:AC368)</f>
        <v>0</v>
      </c>
      <c r="W368" s="149" t="n">
        <f aca="false">X368+Y368+Z368</f>
        <v>0</v>
      </c>
      <c r="X368" s="149"/>
      <c r="Y368" s="149"/>
      <c r="Z368" s="149"/>
      <c r="AA368" s="149"/>
      <c r="AB368" s="149"/>
      <c r="AC368" s="42" t="n">
        <f aca="false">AD368+AE368</f>
        <v>0</v>
      </c>
      <c r="AD368" s="149"/>
      <c r="AE368" s="149"/>
      <c r="AF368" s="23"/>
      <c r="AG368" s="184" t="n">
        <f aca="false">U368-V368</f>
        <v>16691.02</v>
      </c>
      <c r="AH368" s="152" t="n">
        <f aca="false">SUM(AI368:AL368)</f>
        <v>0</v>
      </c>
      <c r="AI368" s="153"/>
      <c r="AJ368" s="153"/>
      <c r="AK368" s="153"/>
      <c r="AL368" s="153" t="n">
        <f aca="false">AM368+AN368</f>
        <v>0</v>
      </c>
      <c r="AM368" s="153"/>
      <c r="AN368" s="153"/>
      <c r="AO368" s="154"/>
      <c r="AP368" s="185" t="n">
        <f aca="false">SUM(AG368-AH368)</f>
        <v>16691.02</v>
      </c>
      <c r="AQ368" s="173" t="n">
        <f aca="false">SUM(AR368:AT368)</f>
        <v>0</v>
      </c>
      <c r="AR368" s="157"/>
      <c r="AS368" s="157"/>
      <c r="AT368" s="157"/>
      <c r="AU368" s="157"/>
      <c r="AV368" s="157"/>
      <c r="AW368" s="158"/>
      <c r="AX368" s="186" t="e">
        <f aca="false">SUM(#REF!-#REF!)</f>
        <v>#VALUE!</v>
      </c>
      <c r="AY368" s="187" t="n">
        <f aca="false">SUM(AZ368:BE368)</f>
        <v>0</v>
      </c>
      <c r="AZ368" s="188"/>
      <c r="BA368" s="188"/>
      <c r="BB368" s="188"/>
      <c r="BC368" s="188"/>
      <c r="BD368" s="188"/>
      <c r="BE368" s="188"/>
      <c r="BF368" s="188"/>
      <c r="BG368" s="188"/>
      <c r="BH368" s="188"/>
      <c r="BI368" s="151" t="n">
        <f aca="false">SUM(AP368-AQ368)</f>
        <v>16691.02</v>
      </c>
      <c r="BJ368" s="163" t="n">
        <f aca="false">SUM(BK368:BM368)</f>
        <v>0</v>
      </c>
      <c r="BK368" s="164"/>
      <c r="BL368" s="164"/>
      <c r="BM368" s="164"/>
      <c r="BN368" s="165"/>
      <c r="BO368" s="185" t="e">
        <f aca="false">SUM(AX368-AY368)</f>
        <v>#VALUE!</v>
      </c>
      <c r="BP368" s="155" t="n">
        <f aca="false">SUM(BQ368:BV368)</f>
        <v>0</v>
      </c>
      <c r="BQ368" s="185"/>
      <c r="BR368" s="185"/>
      <c r="BS368" s="185"/>
      <c r="BT368" s="185"/>
      <c r="BU368" s="185"/>
      <c r="BV368" s="185"/>
      <c r="BW368" s="185"/>
      <c r="BX368" s="181" t="n">
        <f aca="false">SUM(BI368-BJ368)</f>
        <v>16691.02</v>
      </c>
      <c r="BY368" s="164" t="n">
        <f aca="false">SUM(BZ368:CA368)</f>
        <v>0</v>
      </c>
      <c r="BZ368" s="164"/>
      <c r="CA368" s="164"/>
      <c r="CB368" s="168"/>
      <c r="CC368" s="168"/>
      <c r="CD368" s="151" t="e">
        <f aca="false">SUM(BO368-BP368)</f>
        <v>#VALUE!</v>
      </c>
      <c r="CE368" s="151" t="n">
        <f aca="false">SUM(BX368-BY368)</f>
        <v>16691.02</v>
      </c>
      <c r="CF368" s="164" t="n">
        <f aca="false">SUM(CG368:CH368)</f>
        <v>0</v>
      </c>
      <c r="CG368" s="164"/>
      <c r="CH368" s="164"/>
      <c r="CI368" s="168"/>
      <c r="CJ368" s="164"/>
      <c r="CK368" s="147" t="n">
        <f aca="false">SUM(CE368-CF368)</f>
        <v>16691.02</v>
      </c>
    </row>
    <row r="369" customFormat="false" ht="93.75" hidden="false" customHeight="false" outlineLevel="0" collapsed="false">
      <c r="A369" s="69" t="n">
        <v>18</v>
      </c>
      <c r="B369" s="69" t="s">
        <v>367</v>
      </c>
      <c r="C369" s="144" t="n">
        <v>91</v>
      </c>
      <c r="D369" s="172" t="s">
        <v>607</v>
      </c>
      <c r="E369" s="172" t="s">
        <v>608</v>
      </c>
      <c r="F369" s="146" t="n">
        <v>0.3</v>
      </c>
      <c r="G369" s="111" t="n">
        <v>150000</v>
      </c>
      <c r="H369" s="111" t="n">
        <v>2522</v>
      </c>
      <c r="I369" s="246" t="s">
        <v>609</v>
      </c>
      <c r="J369" s="136" t="n">
        <v>2522</v>
      </c>
      <c r="K369" s="91"/>
      <c r="L369" s="24" t="n">
        <v>360</v>
      </c>
      <c r="M369" s="24"/>
      <c r="N369" s="24"/>
      <c r="O369" s="24"/>
      <c r="P369" s="24"/>
      <c r="Q369" s="24"/>
      <c r="R369" s="24"/>
      <c r="S369" s="24" t="n">
        <v>360</v>
      </c>
      <c r="T369" s="91"/>
      <c r="U369" s="23" t="n">
        <f aca="false">SUM(G369-L369)</f>
        <v>149640</v>
      </c>
      <c r="V369" s="148" t="n">
        <f aca="false">SUM(X369:AC369)</f>
        <v>0</v>
      </c>
      <c r="W369" s="149" t="n">
        <f aca="false">X369+Y369+Z369</f>
        <v>0</v>
      </c>
      <c r="X369" s="149"/>
      <c r="Y369" s="149"/>
      <c r="Z369" s="149"/>
      <c r="AA369" s="149"/>
      <c r="AB369" s="149"/>
      <c r="AC369" s="42" t="n">
        <f aca="false">AD369+AE369</f>
        <v>0</v>
      </c>
      <c r="AD369" s="149"/>
      <c r="AE369" s="149"/>
      <c r="AF369" s="23"/>
      <c r="AG369" s="184" t="n">
        <f aca="false">U369-V369</f>
        <v>149640</v>
      </c>
      <c r="AH369" s="152" t="n">
        <f aca="false">SUM(AI369:AL369)</f>
        <v>0</v>
      </c>
      <c r="AI369" s="153"/>
      <c r="AJ369" s="153"/>
      <c r="AK369" s="153"/>
      <c r="AL369" s="153" t="n">
        <f aca="false">AM369+AN369</f>
        <v>0</v>
      </c>
      <c r="AM369" s="153"/>
      <c r="AN369" s="153"/>
      <c r="AO369" s="154"/>
      <c r="AP369" s="185" t="n">
        <f aca="false">SUM(AG369-AH369)</f>
        <v>149640</v>
      </c>
      <c r="AQ369" s="173" t="n">
        <f aca="false">SUM(AR369:AT369)</f>
        <v>0</v>
      </c>
      <c r="AR369" s="157"/>
      <c r="AS369" s="157"/>
      <c r="AT369" s="157"/>
      <c r="AU369" s="157"/>
      <c r="AV369" s="157"/>
      <c r="AW369" s="158"/>
      <c r="AX369" s="186" t="e">
        <f aca="false">SUM(#REF!-#REF!)</f>
        <v>#VALUE!</v>
      </c>
      <c r="AY369" s="187" t="n">
        <f aca="false">SUM(AZ369:BE369)</f>
        <v>77478</v>
      </c>
      <c r="AZ369" s="188"/>
      <c r="BA369" s="188" t="n">
        <v>77478</v>
      </c>
      <c r="BB369" s="188"/>
      <c r="BC369" s="188"/>
      <c r="BD369" s="188"/>
      <c r="BE369" s="188"/>
      <c r="BF369" s="188"/>
      <c r="BG369" s="188"/>
      <c r="BH369" s="188"/>
      <c r="BI369" s="151" t="n">
        <f aca="false">SUM(AP369-AQ369)</f>
        <v>149640</v>
      </c>
      <c r="BJ369" s="163" t="n">
        <f aca="false">SUM(BK369:BM369)</f>
        <v>0</v>
      </c>
      <c r="BK369" s="164"/>
      <c r="BL369" s="164"/>
      <c r="BM369" s="164"/>
      <c r="BN369" s="165"/>
      <c r="BO369" s="185" t="e">
        <f aca="false">SUM(AX369-AY369)</f>
        <v>#VALUE!</v>
      </c>
      <c r="BP369" s="155" t="n">
        <f aca="false">SUM(BQ369:BV369)</f>
        <v>0</v>
      </c>
      <c r="BQ369" s="185"/>
      <c r="BR369" s="185"/>
      <c r="BS369" s="185"/>
      <c r="BT369" s="185"/>
      <c r="BU369" s="185"/>
      <c r="BV369" s="185"/>
      <c r="BW369" s="185"/>
      <c r="BX369" s="181" t="n">
        <f aca="false">SUM(BI369-BJ369)</f>
        <v>149640</v>
      </c>
      <c r="BY369" s="164" t="n">
        <f aca="false">SUM(BZ369:CA369)</f>
        <v>0</v>
      </c>
      <c r="BZ369" s="164"/>
      <c r="CA369" s="164"/>
      <c r="CB369" s="168"/>
      <c r="CC369" s="168"/>
      <c r="CD369" s="151" t="e">
        <f aca="false">SUM(BO369-BP369)</f>
        <v>#VALUE!</v>
      </c>
      <c r="CE369" s="151" t="n">
        <f aca="false">SUM(BX369-BY369)</f>
        <v>149640</v>
      </c>
      <c r="CF369" s="164" t="n">
        <f aca="false">SUM(CG369:CH369)</f>
        <v>0</v>
      </c>
      <c r="CG369" s="164"/>
      <c r="CH369" s="164"/>
      <c r="CI369" s="168"/>
      <c r="CJ369" s="164"/>
      <c r="CK369" s="147" t="n">
        <f aca="false">SUM(CE369-CF369)</f>
        <v>149640</v>
      </c>
    </row>
    <row r="370" customFormat="false" ht="81.75" hidden="false" customHeight="true" outlineLevel="0" collapsed="false">
      <c r="A370" s="69" t="n">
        <v>118</v>
      </c>
      <c r="B370" s="69" t="s">
        <v>367</v>
      </c>
      <c r="C370" s="144" t="n">
        <v>92</v>
      </c>
      <c r="D370" s="172" t="s">
        <v>610</v>
      </c>
      <c r="E370" s="172" t="s">
        <v>611</v>
      </c>
      <c r="F370" s="146" t="n">
        <v>0.3</v>
      </c>
      <c r="G370" s="111" t="n">
        <v>170000</v>
      </c>
      <c r="H370" s="111" t="n">
        <v>1200</v>
      </c>
      <c r="I370" s="246" t="s">
        <v>609</v>
      </c>
      <c r="J370" s="136" t="n">
        <v>2546</v>
      </c>
      <c r="K370" s="91"/>
      <c r="L370" s="24" t="n">
        <v>240</v>
      </c>
      <c r="M370" s="24"/>
      <c r="N370" s="24"/>
      <c r="O370" s="24"/>
      <c r="P370" s="24"/>
      <c r="Q370" s="24"/>
      <c r="R370" s="24"/>
      <c r="S370" s="24" t="n">
        <v>240</v>
      </c>
      <c r="T370" s="91"/>
      <c r="U370" s="23" t="n">
        <f aca="false">SUM(G370-L370)</f>
        <v>169760</v>
      </c>
      <c r="V370" s="148" t="n">
        <f aca="false">SUM(X370:AC370)</f>
        <v>2306.05073</v>
      </c>
      <c r="W370" s="149" t="n">
        <f aca="false">X370+Y370+Z370</f>
        <v>0</v>
      </c>
      <c r="X370" s="149"/>
      <c r="Y370" s="149"/>
      <c r="Z370" s="149"/>
      <c r="AA370" s="149"/>
      <c r="AB370" s="150" t="n">
        <v>2306.05073</v>
      </c>
      <c r="AC370" s="42" t="n">
        <f aca="false">AD370+AE370</f>
        <v>0</v>
      </c>
      <c r="AD370" s="149"/>
      <c r="AE370" s="149"/>
      <c r="AF370" s="23"/>
      <c r="AG370" s="184" t="n">
        <f aca="false">U370-V370</f>
        <v>167453.94927</v>
      </c>
      <c r="AH370" s="152" t="n">
        <f aca="false">SUM(AI370:AL370)</f>
        <v>0</v>
      </c>
      <c r="AI370" s="153"/>
      <c r="AJ370" s="153"/>
      <c r="AK370" s="153"/>
      <c r="AL370" s="153" t="n">
        <f aca="false">AM370+AN370</f>
        <v>0</v>
      </c>
      <c r="AM370" s="153"/>
      <c r="AN370" s="153"/>
      <c r="AO370" s="154"/>
      <c r="AP370" s="185" t="n">
        <f aca="false">SUM(AG370-AH370)</f>
        <v>167453.94927</v>
      </c>
      <c r="AQ370" s="173" t="n">
        <f aca="false">SUM(AR370:AT370)</f>
        <v>0</v>
      </c>
      <c r="AR370" s="157"/>
      <c r="AS370" s="157"/>
      <c r="AT370" s="157"/>
      <c r="AU370" s="157"/>
      <c r="AV370" s="157"/>
      <c r="AW370" s="158"/>
      <c r="AX370" s="186" t="e">
        <f aca="false">SUM(#REF!-#REF!)</f>
        <v>#VALUE!</v>
      </c>
      <c r="AY370" s="187" t="n">
        <f aca="false">SUM(AZ370:BE370)</f>
        <v>50000</v>
      </c>
      <c r="AZ370" s="188"/>
      <c r="BA370" s="188" t="n">
        <v>50000</v>
      </c>
      <c r="BB370" s="188"/>
      <c r="BC370" s="188"/>
      <c r="BD370" s="188"/>
      <c r="BE370" s="188"/>
      <c r="BF370" s="188"/>
      <c r="BG370" s="188"/>
      <c r="BH370" s="188"/>
      <c r="BI370" s="151" t="n">
        <f aca="false">SUM(AP370-AQ370)</f>
        <v>167453.94927</v>
      </c>
      <c r="BJ370" s="163" t="n">
        <f aca="false">SUM(BK370:BM370)</f>
        <v>0</v>
      </c>
      <c r="BK370" s="164"/>
      <c r="BL370" s="164"/>
      <c r="BM370" s="164"/>
      <c r="BN370" s="165"/>
      <c r="BO370" s="185" t="e">
        <f aca="false">SUM(AX370-AY370)</f>
        <v>#VALUE!</v>
      </c>
      <c r="BP370" s="155" t="n">
        <f aca="false">SUM(BQ370:BV370)</f>
        <v>0</v>
      </c>
      <c r="BQ370" s="185"/>
      <c r="BR370" s="185"/>
      <c r="BS370" s="185"/>
      <c r="BT370" s="185"/>
      <c r="BU370" s="185"/>
      <c r="BV370" s="185"/>
      <c r="BW370" s="185"/>
      <c r="BX370" s="181" t="n">
        <f aca="false">SUM(BI370-BJ370)</f>
        <v>167453.94927</v>
      </c>
      <c r="BY370" s="164" t="n">
        <f aca="false">SUM(BZ370:CA370)</f>
        <v>0</v>
      </c>
      <c r="BZ370" s="164"/>
      <c r="CA370" s="164"/>
      <c r="CB370" s="168"/>
      <c r="CC370" s="168"/>
      <c r="CD370" s="151" t="e">
        <f aca="false">SUM(BO370-BP370)</f>
        <v>#VALUE!</v>
      </c>
      <c r="CE370" s="151" t="n">
        <f aca="false">SUM(BX370-BY370)</f>
        <v>167453.94927</v>
      </c>
      <c r="CF370" s="164" t="n">
        <f aca="false">SUM(CG370:CH370)</f>
        <v>0</v>
      </c>
      <c r="CG370" s="164"/>
      <c r="CH370" s="164"/>
      <c r="CI370" s="168"/>
      <c r="CJ370" s="164"/>
      <c r="CK370" s="147" t="n">
        <f aca="false">SUM(CE370-CF370)</f>
        <v>167453.94927</v>
      </c>
    </row>
    <row r="371" customFormat="false" ht="84" hidden="true" customHeight="true" outlineLevel="0" collapsed="false">
      <c r="A371" s="69" t="n">
        <v>119</v>
      </c>
      <c r="B371" s="69"/>
      <c r="C371" s="144"/>
      <c r="D371" s="172" t="s">
        <v>612</v>
      </c>
      <c r="E371" s="172" t="s">
        <v>613</v>
      </c>
      <c r="F371" s="146" t="n">
        <v>1</v>
      </c>
      <c r="G371" s="111" t="n">
        <v>6805.82</v>
      </c>
      <c r="H371" s="111"/>
      <c r="I371" s="259" t="s">
        <v>614</v>
      </c>
      <c r="J371" s="345" t="n">
        <v>6806</v>
      </c>
      <c r="K371" s="91"/>
      <c r="L371" s="24"/>
      <c r="M371" s="24"/>
      <c r="N371" s="24"/>
      <c r="O371" s="24"/>
      <c r="P371" s="24"/>
      <c r="Q371" s="24"/>
      <c r="R371" s="24"/>
      <c r="S371" s="24"/>
      <c r="T371" s="91" t="n">
        <v>3511.791</v>
      </c>
      <c r="U371" s="23" t="n">
        <f aca="false">SUM(G371-L371)</f>
        <v>6805.82</v>
      </c>
      <c r="V371" s="148" t="n">
        <f aca="false">SUM(X371:AC371)</f>
        <v>2317.88675</v>
      </c>
      <c r="W371" s="149" t="n">
        <f aca="false">X371+Y371+Z371</f>
        <v>0</v>
      </c>
      <c r="X371" s="149"/>
      <c r="Y371" s="149"/>
      <c r="Z371" s="149"/>
      <c r="AA371" s="149"/>
      <c r="AB371" s="150" t="n">
        <v>2317.88675</v>
      </c>
      <c r="AC371" s="42"/>
      <c r="AD371" s="149"/>
      <c r="AE371" s="149"/>
      <c r="AF371" s="23"/>
      <c r="AG371" s="184" t="n">
        <f aca="false">U371-V371</f>
        <v>4487.93325</v>
      </c>
      <c r="AH371" s="152" t="n">
        <f aca="false">SUM(AI371:AL371)</f>
        <v>0</v>
      </c>
      <c r="AI371" s="153"/>
      <c r="AJ371" s="153"/>
      <c r="AK371" s="153"/>
      <c r="AL371" s="153"/>
      <c r="AM371" s="153"/>
      <c r="AN371" s="153"/>
      <c r="AO371" s="154"/>
      <c r="AP371" s="185" t="n">
        <f aca="false">SUM(AG371-AH371)</f>
        <v>4487.93325</v>
      </c>
      <c r="AQ371" s="173" t="n">
        <f aca="false">SUM(AR371:AT371)</f>
        <v>0</v>
      </c>
      <c r="AR371" s="157"/>
      <c r="AS371" s="157"/>
      <c r="AT371" s="157"/>
      <c r="AU371" s="157"/>
      <c r="AV371" s="157"/>
      <c r="AW371" s="158"/>
      <c r="AX371" s="186"/>
      <c r="AY371" s="187"/>
      <c r="AZ371" s="188"/>
      <c r="BA371" s="188"/>
      <c r="BB371" s="188"/>
      <c r="BC371" s="188"/>
      <c r="BD371" s="188"/>
      <c r="BE371" s="188"/>
      <c r="BF371" s="188"/>
      <c r="BG371" s="188"/>
      <c r="BH371" s="188"/>
      <c r="BI371" s="151" t="n">
        <f aca="false">SUM(AP371-AQ371)</f>
        <v>4487.93325</v>
      </c>
      <c r="BJ371" s="163" t="n">
        <f aca="false">SUM(BK371:BM371)</f>
        <v>0</v>
      </c>
      <c r="BK371" s="164"/>
      <c r="BL371" s="164"/>
      <c r="BM371" s="164"/>
      <c r="BN371" s="165"/>
      <c r="BO371" s="185"/>
      <c r="BP371" s="155" t="n">
        <f aca="false">SUM(BQ371:BV371)</f>
        <v>0</v>
      </c>
      <c r="BQ371" s="185"/>
      <c r="BR371" s="185"/>
      <c r="BS371" s="185"/>
      <c r="BT371" s="185"/>
      <c r="BU371" s="185"/>
      <c r="BV371" s="185"/>
      <c r="BW371" s="185"/>
      <c r="BX371" s="181" t="n">
        <f aca="false">SUM(BI371-BJ371)</f>
        <v>4487.93325</v>
      </c>
      <c r="BY371" s="164" t="n">
        <f aca="false">SUM(BZ371:CA371)</f>
        <v>0</v>
      </c>
      <c r="BZ371" s="164"/>
      <c r="CA371" s="164"/>
      <c r="CB371" s="168"/>
      <c r="CC371" s="168"/>
      <c r="CD371" s="151" t="n">
        <f aca="false">SUM(BO371-BP371)</f>
        <v>0</v>
      </c>
      <c r="CE371" s="151" t="n">
        <f aca="false">SUM(BX371-BY371)</f>
        <v>4487.93325</v>
      </c>
      <c r="CF371" s="164" t="n">
        <f aca="false">SUM(CG371:CH371)</f>
        <v>0</v>
      </c>
      <c r="CG371" s="164"/>
      <c r="CH371" s="164"/>
      <c r="CI371" s="168"/>
      <c r="CJ371" s="164"/>
      <c r="CK371" s="147" t="n">
        <f aca="false">SUM(CE371-CF371)</f>
        <v>4487.93325</v>
      </c>
    </row>
    <row r="372" customFormat="false" ht="132" hidden="false" customHeight="true" outlineLevel="0" collapsed="false">
      <c r="A372" s="69"/>
      <c r="B372" s="69" t="s">
        <v>615</v>
      </c>
      <c r="C372" s="144" t="n">
        <v>93</v>
      </c>
      <c r="D372" s="222" t="s">
        <v>616</v>
      </c>
      <c r="E372" s="172" t="s">
        <v>617</v>
      </c>
      <c r="F372" s="146"/>
      <c r="G372" s="111" t="n">
        <v>15650</v>
      </c>
      <c r="H372" s="111"/>
      <c r="I372" s="262"/>
      <c r="J372" s="345"/>
      <c r="K372" s="91"/>
      <c r="L372" s="24"/>
      <c r="M372" s="24"/>
      <c r="N372" s="24"/>
      <c r="O372" s="24"/>
      <c r="P372" s="24"/>
      <c r="Q372" s="24"/>
      <c r="R372" s="24"/>
      <c r="S372" s="24"/>
      <c r="T372" s="91"/>
      <c r="U372" s="23" t="n">
        <f aca="false">SUM(G372-L372)</f>
        <v>15650</v>
      </c>
      <c r="V372" s="148"/>
      <c r="W372" s="149"/>
      <c r="X372" s="149"/>
      <c r="Y372" s="149"/>
      <c r="Z372" s="149"/>
      <c r="AA372" s="149"/>
      <c r="AB372" s="150"/>
      <c r="AC372" s="42"/>
      <c r="AD372" s="149"/>
      <c r="AE372" s="149"/>
      <c r="AF372" s="23"/>
      <c r="AG372" s="184" t="n">
        <f aca="false">U372-V372</f>
        <v>15650</v>
      </c>
      <c r="AH372" s="152"/>
      <c r="AI372" s="153"/>
      <c r="AJ372" s="153"/>
      <c r="AK372" s="153"/>
      <c r="AL372" s="153"/>
      <c r="AM372" s="153"/>
      <c r="AN372" s="153"/>
      <c r="AO372" s="154"/>
      <c r="AP372" s="185" t="n">
        <f aca="false">SUM(AG372-AH372)</f>
        <v>15650</v>
      </c>
      <c r="AQ372" s="173" t="n">
        <f aca="false">SUM(AR372:AT372)</f>
        <v>500</v>
      </c>
      <c r="AR372" s="157"/>
      <c r="AS372" s="157"/>
      <c r="AT372" s="157" t="n">
        <v>500</v>
      </c>
      <c r="AU372" s="157"/>
      <c r="AV372" s="157"/>
      <c r="AW372" s="158"/>
      <c r="AX372" s="186"/>
      <c r="AY372" s="187"/>
      <c r="AZ372" s="188"/>
      <c r="BA372" s="188"/>
      <c r="BB372" s="188"/>
      <c r="BC372" s="188"/>
      <c r="BD372" s="188"/>
      <c r="BE372" s="188"/>
      <c r="BF372" s="188"/>
      <c r="BG372" s="188"/>
      <c r="BH372" s="188"/>
      <c r="BI372" s="151" t="n">
        <f aca="false">SUM(AP372-AQ372)</f>
        <v>15150</v>
      </c>
      <c r="BJ372" s="163" t="n">
        <f aca="false">SUM(BK372:BM372)</f>
        <v>10500</v>
      </c>
      <c r="BK372" s="164"/>
      <c r="BL372" s="164" t="n">
        <v>10500</v>
      </c>
      <c r="BM372" s="164"/>
      <c r="BN372" s="165"/>
      <c r="BO372" s="185"/>
      <c r="BP372" s="155"/>
      <c r="BQ372" s="185"/>
      <c r="BR372" s="185"/>
      <c r="BS372" s="185"/>
      <c r="BT372" s="185"/>
      <c r="BU372" s="185"/>
      <c r="BV372" s="185"/>
      <c r="BW372" s="185"/>
      <c r="BX372" s="181" t="n">
        <f aca="false">SUM(BI372-BJ372)</f>
        <v>4650</v>
      </c>
      <c r="BY372" s="164" t="n">
        <f aca="false">SUM(BZ372:CA372)</f>
        <v>4650</v>
      </c>
      <c r="BZ372" s="164"/>
      <c r="CA372" s="164" t="n">
        <v>4650</v>
      </c>
      <c r="CB372" s="168"/>
      <c r="CC372" s="168"/>
      <c r="CD372" s="151"/>
      <c r="CE372" s="151" t="n">
        <f aca="false">SUM(BX372-BY372)</f>
        <v>0</v>
      </c>
      <c r="CF372" s="164" t="n">
        <f aca="false">SUM(CG372:CH372)</f>
        <v>0</v>
      </c>
      <c r="CG372" s="164"/>
      <c r="CH372" s="164"/>
      <c r="CI372" s="168"/>
      <c r="CJ372" s="164"/>
      <c r="CK372" s="147" t="n">
        <f aca="false">SUM(CE372-CF372)</f>
        <v>0</v>
      </c>
    </row>
    <row r="373" customFormat="false" ht="210" hidden="false" customHeight="true" outlineLevel="0" collapsed="false">
      <c r="A373" s="69"/>
      <c r="B373" s="69" t="s">
        <v>615</v>
      </c>
      <c r="C373" s="144" t="n">
        <v>94</v>
      </c>
      <c r="D373" s="222" t="s">
        <v>618</v>
      </c>
      <c r="E373" s="172" t="s">
        <v>619</v>
      </c>
      <c r="F373" s="146"/>
      <c r="G373" s="111" t="n">
        <v>7741</v>
      </c>
      <c r="H373" s="111"/>
      <c r="I373" s="262"/>
      <c r="J373" s="345"/>
      <c r="K373" s="91"/>
      <c r="L373" s="24"/>
      <c r="M373" s="24"/>
      <c r="N373" s="24"/>
      <c r="O373" s="24"/>
      <c r="P373" s="24"/>
      <c r="Q373" s="24"/>
      <c r="R373" s="24"/>
      <c r="S373" s="24"/>
      <c r="T373" s="91"/>
      <c r="U373" s="23" t="n">
        <f aca="false">SUM(G373-L373)</f>
        <v>7741</v>
      </c>
      <c r="V373" s="148"/>
      <c r="W373" s="149"/>
      <c r="X373" s="149"/>
      <c r="Y373" s="149"/>
      <c r="Z373" s="149"/>
      <c r="AA373" s="149"/>
      <c r="AB373" s="150"/>
      <c r="AC373" s="42"/>
      <c r="AD373" s="149"/>
      <c r="AE373" s="149"/>
      <c r="AF373" s="23"/>
      <c r="AG373" s="184" t="n">
        <f aca="false">U373-V373</f>
        <v>7741</v>
      </c>
      <c r="AH373" s="152"/>
      <c r="AI373" s="153"/>
      <c r="AJ373" s="153"/>
      <c r="AK373" s="153"/>
      <c r="AL373" s="153"/>
      <c r="AM373" s="153"/>
      <c r="AN373" s="153"/>
      <c r="AO373" s="154"/>
      <c r="AP373" s="185" t="n">
        <f aca="false">SUM(AG373-AH373)</f>
        <v>7741</v>
      </c>
      <c r="AQ373" s="173" t="n">
        <f aca="false">SUM(AR373:AT373)</f>
        <v>4000</v>
      </c>
      <c r="AR373" s="157"/>
      <c r="AS373" s="157"/>
      <c r="AT373" s="157" t="n">
        <v>4000</v>
      </c>
      <c r="AU373" s="157"/>
      <c r="AV373" s="157"/>
      <c r="AW373" s="158"/>
      <c r="AX373" s="186"/>
      <c r="AY373" s="187"/>
      <c r="AZ373" s="188"/>
      <c r="BA373" s="188"/>
      <c r="BB373" s="188"/>
      <c r="BC373" s="188"/>
      <c r="BD373" s="188"/>
      <c r="BE373" s="188"/>
      <c r="BF373" s="188"/>
      <c r="BG373" s="188"/>
      <c r="BH373" s="188"/>
      <c r="BI373" s="151" t="n">
        <f aca="false">SUM(AP373-AQ373)-486</f>
        <v>3255</v>
      </c>
      <c r="BJ373" s="163" t="n">
        <f aca="false">SUM(BK373:BM373)</f>
        <v>3255</v>
      </c>
      <c r="BK373" s="164"/>
      <c r="BL373" s="164" t="n">
        <v>3255</v>
      </c>
      <c r="BM373" s="164"/>
      <c r="BN373" s="165"/>
      <c r="BO373" s="185"/>
      <c r="BP373" s="155"/>
      <c r="BQ373" s="185"/>
      <c r="BR373" s="185"/>
      <c r="BS373" s="185"/>
      <c r="BT373" s="185"/>
      <c r="BU373" s="185"/>
      <c r="BV373" s="185"/>
      <c r="BW373" s="185"/>
      <c r="BX373" s="181" t="n">
        <f aca="false">SUM(BI373-BJ373)</f>
        <v>0</v>
      </c>
      <c r="BY373" s="164" t="n">
        <f aca="false">SUM(BZ373:CA373)</f>
        <v>0</v>
      </c>
      <c r="BZ373" s="164"/>
      <c r="CA373" s="164"/>
      <c r="CB373" s="168"/>
      <c r="CC373" s="168"/>
      <c r="CD373" s="151"/>
      <c r="CE373" s="151" t="n">
        <f aca="false">SUM(BX373-BY373)</f>
        <v>0</v>
      </c>
      <c r="CF373" s="164" t="n">
        <f aca="false">SUM(CG373:CH373)</f>
        <v>0</v>
      </c>
      <c r="CG373" s="164"/>
      <c r="CH373" s="164"/>
      <c r="CI373" s="168"/>
      <c r="CJ373" s="164"/>
      <c r="CK373" s="147" t="n">
        <f aca="false">SUM(CE373-CF373)</f>
        <v>0</v>
      </c>
    </row>
    <row r="374" customFormat="false" ht="112.5" hidden="false" customHeight="false" outlineLevel="0" collapsed="false">
      <c r="A374" s="69"/>
      <c r="B374" s="69" t="s">
        <v>615</v>
      </c>
      <c r="C374" s="144" t="n">
        <v>95</v>
      </c>
      <c r="D374" s="222" t="s">
        <v>620</v>
      </c>
      <c r="E374" s="172" t="s">
        <v>621</v>
      </c>
      <c r="F374" s="146"/>
      <c r="G374" s="111" t="n">
        <v>14815.821</v>
      </c>
      <c r="H374" s="111"/>
      <c r="I374" s="262"/>
      <c r="J374" s="345"/>
      <c r="K374" s="91"/>
      <c r="L374" s="24"/>
      <c r="M374" s="24"/>
      <c r="N374" s="24"/>
      <c r="O374" s="24"/>
      <c r="P374" s="24"/>
      <c r="Q374" s="24"/>
      <c r="R374" s="24"/>
      <c r="S374" s="24"/>
      <c r="T374" s="91"/>
      <c r="U374" s="23" t="n">
        <f aca="false">SUM(G374-L374)</f>
        <v>14815.821</v>
      </c>
      <c r="V374" s="148"/>
      <c r="W374" s="149"/>
      <c r="X374" s="149"/>
      <c r="Y374" s="149"/>
      <c r="Z374" s="149"/>
      <c r="AA374" s="149"/>
      <c r="AB374" s="150"/>
      <c r="AC374" s="42"/>
      <c r="AD374" s="149"/>
      <c r="AE374" s="149"/>
      <c r="AF374" s="23"/>
      <c r="AG374" s="184" t="n">
        <f aca="false">U374-V374</f>
        <v>14815.821</v>
      </c>
      <c r="AH374" s="152"/>
      <c r="AI374" s="153"/>
      <c r="AJ374" s="153"/>
      <c r="AK374" s="153"/>
      <c r="AL374" s="153"/>
      <c r="AM374" s="153"/>
      <c r="AN374" s="153"/>
      <c r="AO374" s="154"/>
      <c r="AP374" s="185" t="n">
        <f aca="false">SUM(AG374-AH374)</f>
        <v>14815.821</v>
      </c>
      <c r="AQ374" s="173" t="n">
        <f aca="false">SUM(AR374:AT374)</f>
        <v>8000</v>
      </c>
      <c r="AR374" s="157"/>
      <c r="AS374" s="157"/>
      <c r="AT374" s="157" t="n">
        <v>8000</v>
      </c>
      <c r="AU374" s="157"/>
      <c r="AV374" s="157"/>
      <c r="AW374" s="158"/>
      <c r="AX374" s="186"/>
      <c r="AY374" s="187"/>
      <c r="AZ374" s="188"/>
      <c r="BA374" s="188"/>
      <c r="BB374" s="188"/>
      <c r="BC374" s="188"/>
      <c r="BD374" s="188"/>
      <c r="BE374" s="188"/>
      <c r="BF374" s="188"/>
      <c r="BG374" s="188"/>
      <c r="BH374" s="188"/>
      <c r="BI374" s="151" t="n">
        <f aca="false">SUM(AP374-AQ374)</f>
        <v>6815.821</v>
      </c>
      <c r="BJ374" s="163" t="n">
        <f aca="false">SUM(BK374:BM374)</f>
        <v>6815.821</v>
      </c>
      <c r="BK374" s="164"/>
      <c r="BL374" s="164" t="n">
        <v>6815.821</v>
      </c>
      <c r="BM374" s="164"/>
      <c r="BN374" s="165"/>
      <c r="BO374" s="185"/>
      <c r="BP374" s="155"/>
      <c r="BQ374" s="185"/>
      <c r="BR374" s="185"/>
      <c r="BS374" s="185"/>
      <c r="BT374" s="185"/>
      <c r="BU374" s="185"/>
      <c r="BV374" s="185"/>
      <c r="BW374" s="185"/>
      <c r="BX374" s="181" t="n">
        <f aca="false">SUM(BI374-BJ374)</f>
        <v>0</v>
      </c>
      <c r="BY374" s="164" t="n">
        <f aca="false">SUM(BZ374:CA374)</f>
        <v>0</v>
      </c>
      <c r="BZ374" s="164"/>
      <c r="CA374" s="164"/>
      <c r="CB374" s="168"/>
      <c r="CC374" s="168"/>
      <c r="CD374" s="151"/>
      <c r="CE374" s="151" t="n">
        <f aca="false">SUM(BX374-BY374)</f>
        <v>0</v>
      </c>
      <c r="CF374" s="164" t="n">
        <f aca="false">SUM(CG374:CH374)</f>
        <v>0</v>
      </c>
      <c r="CG374" s="164"/>
      <c r="CH374" s="164"/>
      <c r="CI374" s="168"/>
      <c r="CJ374" s="164"/>
      <c r="CK374" s="147" t="n">
        <f aca="false">SUM(CE374-CF374)</f>
        <v>0</v>
      </c>
    </row>
    <row r="375" customFormat="false" ht="158.25" hidden="false" customHeight="true" outlineLevel="0" collapsed="false">
      <c r="A375" s="69"/>
      <c r="B375" s="69"/>
      <c r="C375" s="144" t="n">
        <v>96</v>
      </c>
      <c r="D375" s="222" t="s">
        <v>622</v>
      </c>
      <c r="E375" s="172" t="s">
        <v>623</v>
      </c>
      <c r="F375" s="146"/>
      <c r="G375" s="111" t="n">
        <v>8700</v>
      </c>
      <c r="H375" s="111"/>
      <c r="I375" s="262"/>
      <c r="J375" s="345"/>
      <c r="K375" s="91"/>
      <c r="L375" s="24"/>
      <c r="M375" s="24"/>
      <c r="N375" s="24"/>
      <c r="O375" s="24"/>
      <c r="P375" s="24"/>
      <c r="Q375" s="24"/>
      <c r="R375" s="24"/>
      <c r="S375" s="24"/>
      <c r="T375" s="91"/>
      <c r="U375" s="23" t="n">
        <f aca="false">SUM(G375-L375)</f>
        <v>8700</v>
      </c>
      <c r="V375" s="148"/>
      <c r="W375" s="149"/>
      <c r="X375" s="149"/>
      <c r="Y375" s="149"/>
      <c r="Z375" s="149"/>
      <c r="AA375" s="149"/>
      <c r="AB375" s="150"/>
      <c r="AC375" s="42"/>
      <c r="AD375" s="149"/>
      <c r="AE375" s="149"/>
      <c r="AF375" s="23"/>
      <c r="AG375" s="184" t="n">
        <f aca="false">U375-V375</f>
        <v>8700</v>
      </c>
      <c r="AH375" s="152"/>
      <c r="AI375" s="153"/>
      <c r="AJ375" s="153"/>
      <c r="AK375" s="153"/>
      <c r="AL375" s="153"/>
      <c r="AM375" s="153"/>
      <c r="AN375" s="153"/>
      <c r="AO375" s="154"/>
      <c r="AP375" s="185" t="n">
        <f aca="false">SUM(AG375-AH375)</f>
        <v>8700</v>
      </c>
      <c r="AQ375" s="173" t="n">
        <f aca="false">SUM(AR375:AT375)</f>
        <v>0</v>
      </c>
      <c r="AR375" s="157"/>
      <c r="AS375" s="157"/>
      <c r="AT375" s="157"/>
      <c r="AU375" s="157"/>
      <c r="AV375" s="157"/>
      <c r="AW375" s="158"/>
      <c r="AX375" s="186"/>
      <c r="AY375" s="187"/>
      <c r="AZ375" s="188"/>
      <c r="BA375" s="188"/>
      <c r="BB375" s="188"/>
      <c r="BC375" s="188"/>
      <c r="BD375" s="188"/>
      <c r="BE375" s="188"/>
      <c r="BF375" s="188"/>
      <c r="BG375" s="188"/>
      <c r="BH375" s="188"/>
      <c r="BI375" s="151" t="n">
        <f aca="false">SUM(AP375-AQ375)</f>
        <v>8700</v>
      </c>
      <c r="BJ375" s="163" t="n">
        <f aca="false">SUM(BK375:BM375)</f>
        <v>0</v>
      </c>
      <c r="BK375" s="164"/>
      <c r="BL375" s="164"/>
      <c r="BM375" s="164"/>
      <c r="BN375" s="165"/>
      <c r="BO375" s="185"/>
      <c r="BP375" s="155"/>
      <c r="BQ375" s="185"/>
      <c r="BR375" s="185"/>
      <c r="BS375" s="185"/>
      <c r="BT375" s="185"/>
      <c r="BU375" s="185"/>
      <c r="BV375" s="185"/>
      <c r="BW375" s="185"/>
      <c r="BX375" s="181" t="n">
        <f aca="false">SUM(BI375-BJ375)</f>
        <v>8700</v>
      </c>
      <c r="BY375" s="164" t="n">
        <f aca="false">SUM(BZ375:CA375)</f>
        <v>0</v>
      </c>
      <c r="BZ375" s="164"/>
      <c r="CA375" s="164"/>
      <c r="CB375" s="168"/>
      <c r="CC375" s="168"/>
      <c r="CD375" s="151"/>
      <c r="CE375" s="151" t="n">
        <f aca="false">SUM(BX375-BY375)</f>
        <v>8700</v>
      </c>
      <c r="CF375" s="164" t="n">
        <f aca="false">SUM(CG375:CH375)</f>
        <v>0</v>
      </c>
      <c r="CG375" s="164"/>
      <c r="CH375" s="164"/>
      <c r="CI375" s="168"/>
      <c r="CJ375" s="164"/>
      <c r="CK375" s="147"/>
    </row>
    <row r="376" customFormat="false" ht="132" hidden="false" customHeight="true" outlineLevel="0" collapsed="false">
      <c r="A376" s="69"/>
      <c r="B376" s="69"/>
      <c r="C376" s="144" t="n">
        <v>97</v>
      </c>
      <c r="D376" s="258" t="s">
        <v>624</v>
      </c>
      <c r="E376" s="172"/>
      <c r="F376" s="146"/>
      <c r="G376" s="348" t="n">
        <v>18900</v>
      </c>
      <c r="H376" s="348" t="n">
        <v>18900</v>
      </c>
      <c r="I376" s="262"/>
      <c r="J376" s="345"/>
      <c r="K376" s="91"/>
      <c r="L376" s="24"/>
      <c r="M376" s="24"/>
      <c r="N376" s="24"/>
      <c r="O376" s="24"/>
      <c r="P376" s="24"/>
      <c r="Q376" s="24"/>
      <c r="R376" s="24"/>
      <c r="S376" s="24"/>
      <c r="T376" s="91"/>
      <c r="U376" s="23"/>
      <c r="V376" s="148"/>
      <c r="W376" s="149"/>
      <c r="X376" s="149"/>
      <c r="Y376" s="149"/>
      <c r="Z376" s="149"/>
      <c r="AA376" s="149"/>
      <c r="AB376" s="150"/>
      <c r="AC376" s="42"/>
      <c r="AD376" s="149"/>
      <c r="AE376" s="149"/>
      <c r="AF376" s="23"/>
      <c r="AG376" s="184"/>
      <c r="AH376" s="152"/>
      <c r="AI376" s="153"/>
      <c r="AJ376" s="153"/>
      <c r="AK376" s="153"/>
      <c r="AL376" s="153"/>
      <c r="AM376" s="153"/>
      <c r="AN376" s="153"/>
      <c r="AO376" s="154"/>
      <c r="AP376" s="185"/>
      <c r="AQ376" s="173"/>
      <c r="AR376" s="157"/>
      <c r="AS376" s="157"/>
      <c r="AT376" s="157"/>
      <c r="AU376" s="157"/>
      <c r="AV376" s="157"/>
      <c r="AW376" s="158"/>
      <c r="AX376" s="186"/>
      <c r="AY376" s="187"/>
      <c r="AZ376" s="188"/>
      <c r="BA376" s="188"/>
      <c r="BB376" s="188"/>
      <c r="BC376" s="188"/>
      <c r="BD376" s="188"/>
      <c r="BE376" s="188"/>
      <c r="BF376" s="188"/>
      <c r="BG376" s="188"/>
      <c r="BH376" s="188"/>
      <c r="BI376" s="151" t="n">
        <f aca="false">SUM(G376)</f>
        <v>18900</v>
      </c>
      <c r="BJ376" s="163" t="n">
        <f aca="false">SUM(BK376:BM376)</f>
        <v>0</v>
      </c>
      <c r="BK376" s="164"/>
      <c r="BL376" s="164"/>
      <c r="BM376" s="164"/>
      <c r="BN376" s="165"/>
      <c r="BO376" s="185"/>
      <c r="BP376" s="155"/>
      <c r="BQ376" s="185"/>
      <c r="BR376" s="185"/>
      <c r="BS376" s="185"/>
      <c r="BT376" s="185"/>
      <c r="BU376" s="185"/>
      <c r="BV376" s="185"/>
      <c r="BW376" s="185"/>
      <c r="BX376" s="181" t="n">
        <f aca="false">SUM(BI376-BJ376)</f>
        <v>18900</v>
      </c>
      <c r="BY376" s="164" t="n">
        <f aca="false">SUM(BZ376:CA376)</f>
        <v>0</v>
      </c>
      <c r="BZ376" s="164"/>
      <c r="CA376" s="164"/>
      <c r="CB376" s="168"/>
      <c r="CC376" s="168"/>
      <c r="CD376" s="151"/>
      <c r="CE376" s="151" t="n">
        <f aca="false">SUM(BX376-BY376)</f>
        <v>18900</v>
      </c>
      <c r="CF376" s="164" t="n">
        <f aca="false">SUM(CG376:CH376)</f>
        <v>6900</v>
      </c>
      <c r="CG376" s="164"/>
      <c r="CH376" s="164" t="n">
        <v>6900</v>
      </c>
      <c r="CI376" s="168"/>
      <c r="CJ376" s="164"/>
      <c r="CK376" s="147" t="n">
        <f aca="false">SUM(CE376-CF376)</f>
        <v>12000</v>
      </c>
    </row>
    <row r="377" customFormat="false" ht="142.5" hidden="false" customHeight="true" outlineLevel="0" collapsed="false">
      <c r="A377" s="69"/>
      <c r="B377" s="69"/>
      <c r="C377" s="144" t="n">
        <v>98</v>
      </c>
      <c r="D377" s="258" t="s">
        <v>625</v>
      </c>
      <c r="E377" s="172"/>
      <c r="F377" s="146"/>
      <c r="G377" s="348" t="n">
        <v>12500</v>
      </c>
      <c r="H377" s="348" t="n">
        <v>12500</v>
      </c>
      <c r="I377" s="262"/>
      <c r="J377" s="345"/>
      <c r="K377" s="91"/>
      <c r="L377" s="24"/>
      <c r="M377" s="24"/>
      <c r="N377" s="24"/>
      <c r="O377" s="24"/>
      <c r="P377" s="24"/>
      <c r="Q377" s="24"/>
      <c r="R377" s="24"/>
      <c r="S377" s="24"/>
      <c r="T377" s="91"/>
      <c r="U377" s="23"/>
      <c r="V377" s="148"/>
      <c r="W377" s="149"/>
      <c r="X377" s="149"/>
      <c r="Y377" s="149"/>
      <c r="Z377" s="149"/>
      <c r="AA377" s="149"/>
      <c r="AB377" s="150"/>
      <c r="AC377" s="42"/>
      <c r="AD377" s="149"/>
      <c r="AE377" s="149"/>
      <c r="AF377" s="23"/>
      <c r="AG377" s="184"/>
      <c r="AH377" s="152"/>
      <c r="AI377" s="153"/>
      <c r="AJ377" s="153"/>
      <c r="AK377" s="153"/>
      <c r="AL377" s="153"/>
      <c r="AM377" s="153"/>
      <c r="AN377" s="153"/>
      <c r="AO377" s="154"/>
      <c r="AP377" s="185"/>
      <c r="AQ377" s="173"/>
      <c r="AR377" s="157"/>
      <c r="AS377" s="157"/>
      <c r="AT377" s="157"/>
      <c r="AU377" s="157"/>
      <c r="AV377" s="157"/>
      <c r="AW377" s="158"/>
      <c r="AX377" s="186"/>
      <c r="AY377" s="187"/>
      <c r="AZ377" s="188"/>
      <c r="BA377" s="188"/>
      <c r="BB377" s="188"/>
      <c r="BC377" s="188"/>
      <c r="BD377" s="188"/>
      <c r="BE377" s="188"/>
      <c r="BF377" s="188"/>
      <c r="BG377" s="188"/>
      <c r="BH377" s="188"/>
      <c r="BI377" s="151" t="n">
        <f aca="false">SUM(G377)</f>
        <v>12500</v>
      </c>
      <c r="BJ377" s="163" t="n">
        <f aca="false">SUM(BK377:BM377)</f>
        <v>0</v>
      </c>
      <c r="BK377" s="164"/>
      <c r="BL377" s="164"/>
      <c r="BM377" s="164"/>
      <c r="BN377" s="165"/>
      <c r="BO377" s="185"/>
      <c r="BP377" s="155"/>
      <c r="BQ377" s="185"/>
      <c r="BR377" s="185"/>
      <c r="BS377" s="185"/>
      <c r="BT377" s="185"/>
      <c r="BU377" s="185"/>
      <c r="BV377" s="185"/>
      <c r="BW377" s="185"/>
      <c r="BX377" s="181" t="n">
        <f aca="false">SUM(BI377-BJ377)</f>
        <v>12500</v>
      </c>
      <c r="BY377" s="164" t="n">
        <f aca="false">SUM(BZ377:CA377)</f>
        <v>6000</v>
      </c>
      <c r="BZ377" s="164"/>
      <c r="CA377" s="164" t="n">
        <v>6000</v>
      </c>
      <c r="CB377" s="168"/>
      <c r="CC377" s="168"/>
      <c r="CD377" s="151"/>
      <c r="CE377" s="151" t="n">
        <f aca="false">SUM(BX377-BY377)</f>
        <v>6500</v>
      </c>
      <c r="CF377" s="164" t="n">
        <f aca="false">SUM(CG377:CH377)</f>
        <v>6500</v>
      </c>
      <c r="CG377" s="164"/>
      <c r="CH377" s="164" t="n">
        <v>6500</v>
      </c>
      <c r="CI377" s="168"/>
      <c r="CJ377" s="164"/>
      <c r="CK377" s="147" t="n">
        <f aca="false">SUM(CE377-CF377)</f>
        <v>0</v>
      </c>
    </row>
    <row r="378" customFormat="false" ht="130.5" hidden="false" customHeight="true" outlineLevel="0" collapsed="false">
      <c r="A378" s="69"/>
      <c r="B378" s="69"/>
      <c r="C378" s="144" t="n">
        <v>99</v>
      </c>
      <c r="D378" s="258" t="s">
        <v>626</v>
      </c>
      <c r="E378" s="172"/>
      <c r="F378" s="146"/>
      <c r="G378" s="348" t="n">
        <v>10900</v>
      </c>
      <c r="H378" s="348" t="n">
        <v>10900</v>
      </c>
      <c r="I378" s="262"/>
      <c r="J378" s="345"/>
      <c r="K378" s="91"/>
      <c r="L378" s="24"/>
      <c r="M378" s="24"/>
      <c r="N378" s="24"/>
      <c r="O378" s="24"/>
      <c r="P378" s="24"/>
      <c r="Q378" s="24"/>
      <c r="R378" s="24"/>
      <c r="S378" s="24"/>
      <c r="T378" s="91"/>
      <c r="U378" s="23"/>
      <c r="V378" s="148"/>
      <c r="W378" s="149"/>
      <c r="X378" s="149"/>
      <c r="Y378" s="149"/>
      <c r="Z378" s="149"/>
      <c r="AA378" s="149"/>
      <c r="AB378" s="150"/>
      <c r="AC378" s="42"/>
      <c r="AD378" s="149"/>
      <c r="AE378" s="149"/>
      <c r="AF378" s="23"/>
      <c r="AG378" s="184"/>
      <c r="AH378" s="152"/>
      <c r="AI378" s="153"/>
      <c r="AJ378" s="153"/>
      <c r="AK378" s="153"/>
      <c r="AL378" s="153"/>
      <c r="AM378" s="153"/>
      <c r="AN378" s="153"/>
      <c r="AO378" s="154"/>
      <c r="AP378" s="185"/>
      <c r="AQ378" s="173"/>
      <c r="AR378" s="157"/>
      <c r="AS378" s="157"/>
      <c r="AT378" s="157"/>
      <c r="AU378" s="157"/>
      <c r="AV378" s="157"/>
      <c r="AW378" s="158"/>
      <c r="AX378" s="186"/>
      <c r="AY378" s="187"/>
      <c r="AZ378" s="188"/>
      <c r="BA378" s="188"/>
      <c r="BB378" s="188"/>
      <c r="BC378" s="188"/>
      <c r="BD378" s="188"/>
      <c r="BE378" s="188"/>
      <c r="BF378" s="188"/>
      <c r="BG378" s="188"/>
      <c r="BH378" s="188"/>
      <c r="BI378" s="151" t="n">
        <f aca="false">SUM(G378)</f>
        <v>10900</v>
      </c>
      <c r="BJ378" s="163" t="n">
        <f aca="false">SUM(BK378:BM378)</f>
        <v>0</v>
      </c>
      <c r="BK378" s="164"/>
      <c r="BL378" s="164"/>
      <c r="BM378" s="164"/>
      <c r="BN378" s="165"/>
      <c r="BO378" s="185"/>
      <c r="BP378" s="155"/>
      <c r="BQ378" s="185"/>
      <c r="BR378" s="185"/>
      <c r="BS378" s="185"/>
      <c r="BT378" s="185"/>
      <c r="BU378" s="185"/>
      <c r="BV378" s="185"/>
      <c r="BW378" s="185"/>
      <c r="BX378" s="181" t="n">
        <f aca="false">SUM(BI378-BJ378)</f>
        <v>10900</v>
      </c>
      <c r="BY378" s="164" t="n">
        <f aca="false">SUM(BZ378:CA378)</f>
        <v>0</v>
      </c>
      <c r="BZ378" s="164"/>
      <c r="CA378" s="164"/>
      <c r="CB378" s="168"/>
      <c r="CC378" s="168"/>
      <c r="CD378" s="151"/>
      <c r="CE378" s="151" t="n">
        <f aca="false">SUM(BX378-BY378)</f>
        <v>10900</v>
      </c>
      <c r="CF378" s="164" t="n">
        <f aca="false">SUM(CG378:CH378)</f>
        <v>5000</v>
      </c>
      <c r="CG378" s="164"/>
      <c r="CH378" s="164" t="n">
        <v>5000</v>
      </c>
      <c r="CI378" s="168"/>
      <c r="CJ378" s="164"/>
      <c r="CK378" s="147" t="n">
        <f aca="false">SUM(CE378-CF378)</f>
        <v>5900</v>
      </c>
    </row>
    <row r="379" customFormat="false" ht="56.25" hidden="false" customHeight="false" outlineLevel="0" collapsed="false">
      <c r="A379" s="69" t="n">
        <v>120</v>
      </c>
      <c r="B379" s="69" t="s">
        <v>615</v>
      </c>
      <c r="C379" s="144" t="n">
        <v>100</v>
      </c>
      <c r="D379" s="172" t="s">
        <v>627</v>
      </c>
      <c r="E379" s="172" t="s">
        <v>628</v>
      </c>
      <c r="F379" s="146"/>
      <c r="G379" s="111" t="n">
        <v>13950</v>
      </c>
      <c r="H379" s="111" t="n">
        <v>13950</v>
      </c>
      <c r="I379" s="122"/>
      <c r="J379" s="111"/>
      <c r="K379" s="91"/>
      <c r="L379" s="91" t="n">
        <f aca="false">SUM(M379:S379)</f>
        <v>0</v>
      </c>
      <c r="M379" s="91"/>
      <c r="N379" s="91"/>
      <c r="O379" s="91"/>
      <c r="P379" s="91"/>
      <c r="Q379" s="91"/>
      <c r="R379" s="91"/>
      <c r="S379" s="91"/>
      <c r="T379" s="91"/>
      <c r="U379" s="23" t="n">
        <f aca="false">SUM(G379-L379)</f>
        <v>13950</v>
      </c>
      <c r="V379" s="148" t="n">
        <f aca="false">SUM(X379:AC379)</f>
        <v>0</v>
      </c>
      <c r="W379" s="149" t="n">
        <f aca="false">X379+Y379+Z379</f>
        <v>0</v>
      </c>
      <c r="X379" s="149"/>
      <c r="Y379" s="149"/>
      <c r="Z379" s="149"/>
      <c r="AA379" s="149"/>
      <c r="AB379" s="149"/>
      <c r="AC379" s="124" t="n">
        <f aca="false">AD379+AE379</f>
        <v>0</v>
      </c>
      <c r="AD379" s="149"/>
      <c r="AE379" s="149"/>
      <c r="AF379" s="23"/>
      <c r="AG379" s="184" t="n">
        <f aca="false">U379-V379</f>
        <v>13950</v>
      </c>
      <c r="AH379" s="152" t="n">
        <f aca="false">SUM(AI379:AL379)</f>
        <v>0</v>
      </c>
      <c r="AI379" s="153"/>
      <c r="AJ379" s="153"/>
      <c r="AK379" s="153"/>
      <c r="AL379" s="153" t="n">
        <f aca="false">AM379+AN379</f>
        <v>0</v>
      </c>
      <c r="AM379" s="153"/>
      <c r="AN379" s="153"/>
      <c r="AO379" s="154"/>
      <c r="AP379" s="185" t="n">
        <f aca="false">SUM(AG379-AH379)</f>
        <v>13950</v>
      </c>
      <c r="AQ379" s="173" t="n">
        <f aca="false">SUM(AR379:AT379)</f>
        <v>5208</v>
      </c>
      <c r="AR379" s="157"/>
      <c r="AS379" s="157"/>
      <c r="AT379" s="157" t="n">
        <v>5208</v>
      </c>
      <c r="AU379" s="157"/>
      <c r="AV379" s="157"/>
      <c r="AW379" s="158"/>
      <c r="AX379" s="186" t="e">
        <f aca="false">SUM(#REF!-#REF!)</f>
        <v>#VALUE!</v>
      </c>
      <c r="AY379" s="187" t="n">
        <f aca="false">SUM(AZ379:BE379)</f>
        <v>10000</v>
      </c>
      <c r="AZ379" s="188"/>
      <c r="BA379" s="188"/>
      <c r="BB379" s="188"/>
      <c r="BC379" s="188"/>
      <c r="BD379" s="188" t="n">
        <v>10000</v>
      </c>
      <c r="BE379" s="188"/>
      <c r="BF379" s="188"/>
      <c r="BG379" s="188"/>
      <c r="BH379" s="188"/>
      <c r="BI379" s="151" t="n">
        <f aca="false">SUM(AP379-AQ379)+2</f>
        <v>8744</v>
      </c>
      <c r="BJ379" s="163" t="n">
        <f aca="false">SUM(BK379:BM379)</f>
        <v>7213</v>
      </c>
      <c r="BK379" s="164"/>
      <c r="BL379" s="164" t="n">
        <v>7213</v>
      </c>
      <c r="BM379" s="164"/>
      <c r="BN379" s="165"/>
      <c r="BO379" s="185" t="e">
        <f aca="false">SUM(AX379-AY379)</f>
        <v>#VALUE!</v>
      </c>
      <c r="BP379" s="155" t="n">
        <f aca="false">SUM(BQ379:BV379)</f>
        <v>0</v>
      </c>
      <c r="BQ379" s="185"/>
      <c r="BR379" s="185"/>
      <c r="BS379" s="185"/>
      <c r="BT379" s="185"/>
      <c r="BU379" s="185"/>
      <c r="BV379" s="185"/>
      <c r="BW379" s="185"/>
      <c r="BX379" s="181" t="n">
        <f aca="false">SUM(BI379-BJ379)</f>
        <v>1531</v>
      </c>
      <c r="BY379" s="164" t="n">
        <f aca="false">SUM(BZ379:CA379)</f>
        <v>1531</v>
      </c>
      <c r="BZ379" s="164"/>
      <c r="CA379" s="164" t="n">
        <v>1531</v>
      </c>
      <c r="CB379" s="168"/>
      <c r="CC379" s="168"/>
      <c r="CD379" s="151" t="e">
        <f aca="false">SUM(BO379-BP379)</f>
        <v>#VALUE!</v>
      </c>
      <c r="CE379" s="151" t="n">
        <f aca="false">SUM(BX379-BY379)</f>
        <v>0</v>
      </c>
      <c r="CF379" s="164" t="n">
        <f aca="false">SUM(CG379:CH379)</f>
        <v>0</v>
      </c>
      <c r="CG379" s="164"/>
      <c r="CH379" s="164"/>
      <c r="CI379" s="168"/>
      <c r="CJ379" s="164"/>
      <c r="CK379" s="147" t="n">
        <f aca="false">SUM(CE379-CF379)</f>
        <v>0</v>
      </c>
    </row>
    <row r="380" s="64" customFormat="true" ht="91.5" hidden="false" customHeight="true" outlineLevel="0" collapsed="false">
      <c r="A380" s="69" t="n">
        <v>121</v>
      </c>
      <c r="B380" s="69" t="s">
        <v>367</v>
      </c>
      <c r="C380" s="144" t="n">
        <v>101</v>
      </c>
      <c r="D380" s="303" t="s">
        <v>629</v>
      </c>
      <c r="E380" s="240"/>
      <c r="F380" s="241"/>
      <c r="G380" s="57" t="n">
        <v>40000</v>
      </c>
      <c r="H380" s="57"/>
      <c r="I380" s="263"/>
      <c r="J380" s="57"/>
      <c r="K380" s="24"/>
      <c r="L380" s="24"/>
      <c r="M380" s="24"/>
      <c r="N380" s="24"/>
      <c r="O380" s="24"/>
      <c r="P380" s="24"/>
      <c r="Q380" s="24"/>
      <c r="R380" s="24"/>
      <c r="S380" s="24"/>
      <c r="T380" s="91"/>
      <c r="U380" s="23"/>
      <c r="V380" s="148"/>
      <c r="W380" s="149"/>
      <c r="X380" s="320"/>
      <c r="Y380" s="320"/>
      <c r="Z380" s="320"/>
      <c r="AA380" s="320"/>
      <c r="AB380" s="320"/>
      <c r="AC380" s="42"/>
      <c r="AD380" s="320"/>
      <c r="AE380" s="320"/>
      <c r="AF380" s="60"/>
      <c r="AG380" s="184" t="n">
        <v>40000</v>
      </c>
      <c r="AH380" s="152"/>
      <c r="AI380" s="309"/>
      <c r="AJ380" s="309"/>
      <c r="AK380" s="309"/>
      <c r="AL380" s="153"/>
      <c r="AM380" s="309"/>
      <c r="AN380" s="309"/>
      <c r="AO380" s="72"/>
      <c r="AP380" s="185" t="n">
        <f aca="false">SUM(AG380-AH380)</f>
        <v>40000</v>
      </c>
      <c r="AQ380" s="173" t="n">
        <f aca="false">SUM(AR380:AT380)</f>
        <v>0</v>
      </c>
      <c r="AR380" s="310"/>
      <c r="AS380" s="310"/>
      <c r="AT380" s="310"/>
      <c r="AU380" s="310"/>
      <c r="AV380" s="310"/>
      <c r="AW380" s="75"/>
      <c r="AX380" s="186" t="e">
        <f aca="false">SUM(#REF!-#REF!)</f>
        <v>#VALUE!</v>
      </c>
      <c r="AY380" s="187" t="n">
        <f aca="false">SUM(AZ380:BE380)</f>
        <v>10001</v>
      </c>
      <c r="AZ380" s="188"/>
      <c r="BA380" s="188"/>
      <c r="BB380" s="188"/>
      <c r="BC380" s="188"/>
      <c r="BD380" s="188" t="n">
        <v>10001</v>
      </c>
      <c r="BE380" s="188"/>
      <c r="BF380" s="188"/>
      <c r="BG380" s="188"/>
      <c r="BH380" s="188"/>
      <c r="BI380" s="151" t="n">
        <f aca="false">SUM(AP380-AQ380)</f>
        <v>40000</v>
      </c>
      <c r="BJ380" s="163" t="n">
        <f aca="false">SUM(BK380:BM380)</f>
        <v>0</v>
      </c>
      <c r="BK380" s="164"/>
      <c r="BL380" s="164"/>
      <c r="BM380" s="164"/>
      <c r="BN380" s="165"/>
      <c r="BO380" s="185" t="e">
        <f aca="false">SUM(AX380-AY380)</f>
        <v>#VALUE!</v>
      </c>
      <c r="BP380" s="155" t="n">
        <f aca="false">SUM(BQ380:BV380)</f>
        <v>0</v>
      </c>
      <c r="BQ380" s="185"/>
      <c r="BR380" s="185"/>
      <c r="BS380" s="185"/>
      <c r="BT380" s="185"/>
      <c r="BU380" s="185"/>
      <c r="BV380" s="185"/>
      <c r="BW380" s="185"/>
      <c r="BX380" s="181" t="n">
        <f aca="false">SUM(BI380-BJ380)</f>
        <v>40000</v>
      </c>
      <c r="BY380" s="164" t="n">
        <f aca="false">SUM(BZ380:CA380)</f>
        <v>0</v>
      </c>
      <c r="BZ380" s="164"/>
      <c r="CA380" s="164"/>
      <c r="CB380" s="168"/>
      <c r="CC380" s="168"/>
      <c r="CD380" s="151" t="e">
        <f aca="false">SUM(BO380-BP380)</f>
        <v>#VALUE!</v>
      </c>
      <c r="CE380" s="151" t="n">
        <f aca="false">SUM(BX380-BY380)</f>
        <v>40000</v>
      </c>
      <c r="CF380" s="164" t="n">
        <f aca="false">SUM(CG380:CH380)</f>
        <v>0</v>
      </c>
      <c r="CG380" s="164"/>
      <c r="CH380" s="164"/>
      <c r="CI380" s="168"/>
      <c r="CJ380" s="164"/>
      <c r="CK380" s="147" t="n">
        <f aca="false">SUM(CE380-CF380)</f>
        <v>40000</v>
      </c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  <c r="DW380" s="65"/>
      <c r="DX380" s="65"/>
      <c r="DY380" s="65"/>
      <c r="DZ380" s="65"/>
      <c r="EA380" s="65"/>
      <c r="EB380" s="65"/>
      <c r="EC380" s="65"/>
      <c r="ED380" s="65"/>
      <c r="EE380" s="65"/>
      <c r="EF380" s="65"/>
    </row>
    <row r="381" s="64" customFormat="true" ht="18.75" hidden="false" customHeight="false" outlineLevel="0" collapsed="false">
      <c r="A381" s="70"/>
      <c r="B381" s="70"/>
      <c r="C381" s="318"/>
      <c r="D381" s="349" t="s">
        <v>630</v>
      </c>
      <c r="E381" s="350"/>
      <c r="F381" s="351"/>
      <c r="G381" s="307"/>
      <c r="H381" s="307"/>
      <c r="I381" s="308"/>
      <c r="J381" s="307"/>
      <c r="K381" s="60"/>
      <c r="L381" s="24" t="n">
        <f aca="false">SUM(M381:S381)</f>
        <v>0</v>
      </c>
      <c r="M381" s="24"/>
      <c r="N381" s="24"/>
      <c r="O381" s="24"/>
      <c r="P381" s="24"/>
      <c r="Q381" s="24"/>
      <c r="R381" s="24"/>
      <c r="S381" s="24"/>
      <c r="T381" s="91"/>
      <c r="U381" s="23" t="n">
        <f aca="false">SUM(G381-L381)</f>
        <v>0</v>
      </c>
      <c r="V381" s="148" t="n">
        <f aca="false">SUM(X381:AC381)</f>
        <v>0</v>
      </c>
      <c r="W381" s="149" t="n">
        <f aca="false">X381+Y381+Z381</f>
        <v>0</v>
      </c>
      <c r="X381" s="320"/>
      <c r="Y381" s="320"/>
      <c r="Z381" s="320"/>
      <c r="AA381" s="320"/>
      <c r="AB381" s="320"/>
      <c r="AC381" s="42" t="n">
        <f aca="false">AD381+AE381</f>
        <v>0</v>
      </c>
      <c r="AD381" s="320"/>
      <c r="AE381" s="320"/>
      <c r="AF381" s="60"/>
      <c r="AG381" s="184" t="n">
        <f aca="false">U381-V381</f>
        <v>0</v>
      </c>
      <c r="AH381" s="152" t="n">
        <f aca="false">SUM(AI381:AL381)</f>
        <v>0</v>
      </c>
      <c r="AI381" s="309"/>
      <c r="AJ381" s="309"/>
      <c r="AK381" s="309"/>
      <c r="AL381" s="153" t="n">
        <f aca="false">AM381+AN381</f>
        <v>0</v>
      </c>
      <c r="AM381" s="309"/>
      <c r="AN381" s="309"/>
      <c r="AO381" s="72"/>
      <c r="AP381" s="185" t="n">
        <f aca="false">SUM(AG381-AH381)</f>
        <v>0</v>
      </c>
      <c r="AQ381" s="173" t="n">
        <f aca="false">SUM(AR381:AT381)</f>
        <v>0</v>
      </c>
      <c r="AR381" s="310"/>
      <c r="AS381" s="310"/>
      <c r="AT381" s="310"/>
      <c r="AU381" s="310"/>
      <c r="AV381" s="310"/>
      <c r="AW381" s="75"/>
      <c r="AX381" s="186" t="e">
        <f aca="false">SUM(#REF!-#REF!)</f>
        <v>#VALUE!</v>
      </c>
      <c r="AY381" s="187" t="n">
        <f aca="false">SUM(AZ381:BE381)</f>
        <v>0</v>
      </c>
      <c r="AZ381" s="188"/>
      <c r="BA381" s="188"/>
      <c r="BB381" s="188"/>
      <c r="BC381" s="188"/>
      <c r="BD381" s="188"/>
      <c r="BE381" s="188"/>
      <c r="BF381" s="188"/>
      <c r="BG381" s="188"/>
      <c r="BH381" s="188"/>
      <c r="BI381" s="151" t="n">
        <f aca="false">SUM(AP381-AQ381)</f>
        <v>0</v>
      </c>
      <c r="BJ381" s="163" t="n">
        <f aca="false">SUM(BK381:BM381)</f>
        <v>0</v>
      </c>
      <c r="BK381" s="164"/>
      <c r="BL381" s="164"/>
      <c r="BM381" s="164"/>
      <c r="BN381" s="165"/>
      <c r="BO381" s="185" t="e">
        <f aca="false">SUM(AX381-AY381)</f>
        <v>#VALUE!</v>
      </c>
      <c r="BP381" s="155" t="n">
        <f aca="false">SUM(BQ381:BV381)</f>
        <v>0</v>
      </c>
      <c r="BQ381" s="185"/>
      <c r="BR381" s="185"/>
      <c r="BS381" s="185"/>
      <c r="BT381" s="185"/>
      <c r="BU381" s="185"/>
      <c r="BV381" s="185"/>
      <c r="BW381" s="185"/>
      <c r="BX381" s="181" t="n">
        <f aca="false">SUM(BI381-BJ381)</f>
        <v>0</v>
      </c>
      <c r="BY381" s="164" t="n">
        <f aca="false">SUM(BZ381:CA381)</f>
        <v>0</v>
      </c>
      <c r="BZ381" s="164"/>
      <c r="CA381" s="164"/>
      <c r="CB381" s="168"/>
      <c r="CC381" s="168"/>
      <c r="CD381" s="151" t="e">
        <f aca="false">SUM(BO381-BP381)</f>
        <v>#VALUE!</v>
      </c>
      <c r="CE381" s="151" t="n">
        <f aca="false">SUM(BX381-BY381)</f>
        <v>0</v>
      </c>
      <c r="CF381" s="164" t="n">
        <f aca="false">SUM(CG381:CH381)</f>
        <v>0</v>
      </c>
      <c r="CG381" s="164"/>
      <c r="CH381" s="164"/>
      <c r="CI381" s="168"/>
      <c r="CJ381" s="164"/>
      <c r="CK381" s="147" t="n">
        <f aca="false">SUM(CE381-CF381)</f>
        <v>0</v>
      </c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  <c r="DW381" s="65"/>
      <c r="DX381" s="65"/>
      <c r="DY381" s="65"/>
      <c r="DZ381" s="65"/>
      <c r="EA381" s="65"/>
      <c r="EB381" s="65"/>
      <c r="EC381" s="65"/>
      <c r="ED381" s="65"/>
      <c r="EE381" s="65"/>
      <c r="EF381" s="65"/>
    </row>
    <row r="382" customFormat="false" ht="150" hidden="false" customHeight="false" outlineLevel="0" collapsed="false">
      <c r="A382" s="69" t="n">
        <v>125</v>
      </c>
      <c r="B382" s="69" t="s">
        <v>367</v>
      </c>
      <c r="C382" s="144" t="n">
        <v>102</v>
      </c>
      <c r="D382" s="172" t="s">
        <v>631</v>
      </c>
      <c r="E382" s="172"/>
      <c r="F382" s="146"/>
      <c r="G382" s="111" t="n">
        <v>658270</v>
      </c>
      <c r="H382" s="111"/>
      <c r="I382" s="122"/>
      <c r="J382" s="111"/>
      <c r="K382" s="91"/>
      <c r="L382" s="24" t="n">
        <f aca="false">SUM(M382:S382)</f>
        <v>60855.39</v>
      </c>
      <c r="M382" s="24"/>
      <c r="N382" s="24" t="n">
        <v>7170.2</v>
      </c>
      <c r="O382" s="24" t="n">
        <v>53685.19</v>
      </c>
      <c r="P382" s="24"/>
      <c r="Q382" s="24"/>
      <c r="R382" s="24"/>
      <c r="S382" s="24"/>
      <c r="T382" s="91"/>
      <c r="U382" s="23" t="n">
        <f aca="false">SUM(G382-L382)</f>
        <v>597414.61</v>
      </c>
      <c r="V382" s="148" t="n">
        <f aca="false">SUM(X382:AC382)</f>
        <v>85</v>
      </c>
      <c r="W382" s="149" t="n">
        <f aca="false">X382+Y382+Z382</f>
        <v>0</v>
      </c>
      <c r="X382" s="149"/>
      <c r="Y382" s="149"/>
      <c r="Z382" s="149"/>
      <c r="AA382" s="149"/>
      <c r="AB382" s="150" t="n">
        <v>85</v>
      </c>
      <c r="AC382" s="42" t="n">
        <f aca="false">AD382+AE382</f>
        <v>0</v>
      </c>
      <c r="AD382" s="149"/>
      <c r="AE382" s="149"/>
      <c r="AF382" s="23"/>
      <c r="AG382" s="184" t="n">
        <f aca="false">U382-V382</f>
        <v>597329.61</v>
      </c>
      <c r="AH382" s="152" t="n">
        <f aca="false">SUM(AI382:AL382)</f>
        <v>0</v>
      </c>
      <c r="AI382" s="153"/>
      <c r="AJ382" s="153"/>
      <c r="AK382" s="153"/>
      <c r="AL382" s="153" t="n">
        <f aca="false">AM382+AN382</f>
        <v>0</v>
      </c>
      <c r="AM382" s="153"/>
      <c r="AN382" s="153"/>
      <c r="AO382" s="154"/>
      <c r="AP382" s="185" t="n">
        <f aca="false">SUM(AG382-AH382)</f>
        <v>597329.61</v>
      </c>
      <c r="AQ382" s="173" t="n">
        <f aca="false">SUM(AR382:AT382)</f>
        <v>0</v>
      </c>
      <c r="AR382" s="157"/>
      <c r="AS382" s="157"/>
      <c r="AT382" s="157"/>
      <c r="AU382" s="157"/>
      <c r="AV382" s="157"/>
      <c r="AW382" s="158"/>
      <c r="AX382" s="186" t="e">
        <f aca="false">SUM(#REF!-#REF!)</f>
        <v>#VALUE!</v>
      </c>
      <c r="AY382" s="187" t="n">
        <f aca="false">SUM(AZ382:BE382)</f>
        <v>70000</v>
      </c>
      <c r="AZ382" s="188"/>
      <c r="BA382" s="188"/>
      <c r="BB382" s="188"/>
      <c r="BC382" s="188"/>
      <c r="BD382" s="188" t="n">
        <v>70000</v>
      </c>
      <c r="BE382" s="188"/>
      <c r="BF382" s="188"/>
      <c r="BG382" s="188"/>
      <c r="BH382" s="188"/>
      <c r="BI382" s="151" t="n">
        <f aca="false">SUM(AP382-AQ382)</f>
        <v>597329.61</v>
      </c>
      <c r="BJ382" s="163" t="n">
        <f aca="false">SUM(BK382:BM382)</f>
        <v>0</v>
      </c>
      <c r="BK382" s="164"/>
      <c r="BL382" s="164"/>
      <c r="BM382" s="164"/>
      <c r="BN382" s="165"/>
      <c r="BO382" s="185" t="e">
        <f aca="false">SUM(AX382-AY382)</f>
        <v>#VALUE!</v>
      </c>
      <c r="BP382" s="155" t="n">
        <f aca="false">SUM(BQ382:BV382)</f>
        <v>0</v>
      </c>
      <c r="BQ382" s="185"/>
      <c r="BR382" s="185"/>
      <c r="BS382" s="185"/>
      <c r="BT382" s="185"/>
      <c r="BU382" s="185"/>
      <c r="BV382" s="185"/>
      <c r="BW382" s="185"/>
      <c r="BX382" s="181" t="n">
        <f aca="false">SUM(BI382-BJ382)</f>
        <v>597329.61</v>
      </c>
      <c r="BY382" s="164" t="n">
        <f aca="false">SUM(BZ382:CA382)</f>
        <v>0</v>
      </c>
      <c r="BZ382" s="164"/>
      <c r="CA382" s="164"/>
      <c r="CB382" s="168"/>
      <c r="CC382" s="168"/>
      <c r="CD382" s="151" t="e">
        <f aca="false">SUM(BO382-BP382)</f>
        <v>#VALUE!</v>
      </c>
      <c r="CE382" s="151" t="n">
        <f aca="false">SUM(BX382-BY382)</f>
        <v>597329.61</v>
      </c>
      <c r="CF382" s="164" t="n">
        <f aca="false">SUM(CG382:CH382)</f>
        <v>0</v>
      </c>
      <c r="CG382" s="164"/>
      <c r="CH382" s="164"/>
      <c r="CI382" s="168"/>
      <c r="CJ382" s="164"/>
      <c r="CK382" s="147" t="n">
        <f aca="false">SUM(CE382-CF382)</f>
        <v>597329.61</v>
      </c>
    </row>
    <row r="383" customFormat="false" ht="56.25" hidden="true" customHeight="false" outlineLevel="0" collapsed="false">
      <c r="A383" s="69" t="n">
        <v>126</v>
      </c>
      <c r="B383" s="69" t="s">
        <v>367</v>
      </c>
      <c r="C383" s="69" t="n">
        <v>154</v>
      </c>
      <c r="D383" s="177" t="s">
        <v>632</v>
      </c>
      <c r="E383" s="177"/>
      <c r="F383" s="182"/>
      <c r="G383" s="91" t="n">
        <f aca="false">1057+578</f>
        <v>1635</v>
      </c>
      <c r="H383" s="91"/>
      <c r="I383" s="183"/>
      <c r="J383" s="91"/>
      <c r="K383" s="91"/>
      <c r="L383" s="24" t="n">
        <f aca="false">SUM(M383:S383)</f>
        <v>0</v>
      </c>
      <c r="M383" s="24"/>
      <c r="N383" s="24"/>
      <c r="O383" s="24"/>
      <c r="P383" s="24"/>
      <c r="Q383" s="24"/>
      <c r="R383" s="24"/>
      <c r="S383" s="24"/>
      <c r="T383" s="91"/>
      <c r="U383" s="23" t="n">
        <f aca="false">SUM(G383-L383)</f>
        <v>1635</v>
      </c>
      <c r="V383" s="148" t="n">
        <f aca="false">SUM(X383:AC383)</f>
        <v>0</v>
      </c>
      <c r="W383" s="149" t="n">
        <f aca="false">X383+Y383+Z383</f>
        <v>0</v>
      </c>
      <c r="X383" s="149"/>
      <c r="Y383" s="149"/>
      <c r="Z383" s="149"/>
      <c r="AA383" s="149"/>
      <c r="AB383" s="149"/>
      <c r="AC383" s="42" t="n">
        <f aca="false">AD383+AE383</f>
        <v>0</v>
      </c>
      <c r="AD383" s="149"/>
      <c r="AE383" s="149"/>
      <c r="AF383" s="23"/>
      <c r="AG383" s="184" t="n">
        <f aca="false">U383-V383</f>
        <v>1635</v>
      </c>
      <c r="AH383" s="152" t="n">
        <f aca="false">SUM(AI383:AL383)</f>
        <v>0</v>
      </c>
      <c r="AI383" s="153"/>
      <c r="AJ383" s="153"/>
      <c r="AK383" s="153"/>
      <c r="AL383" s="153" t="n">
        <f aca="false">AM383+AN383</f>
        <v>0</v>
      </c>
      <c r="AM383" s="153"/>
      <c r="AN383" s="153"/>
      <c r="AO383" s="154"/>
      <c r="AP383" s="185" t="n">
        <f aca="false">SUM(AG383-AH383)</f>
        <v>1635</v>
      </c>
      <c r="AQ383" s="173" t="n">
        <f aca="false">SUM(AR383:AT383)</f>
        <v>0</v>
      </c>
      <c r="AR383" s="157"/>
      <c r="AS383" s="157"/>
      <c r="AT383" s="157"/>
      <c r="AU383" s="157"/>
      <c r="AV383" s="157"/>
      <c r="AW383" s="158"/>
      <c r="AX383" s="186" t="e">
        <f aca="false">SUM(#REF!-#REF!)</f>
        <v>#VALUE!</v>
      </c>
      <c r="AY383" s="187" t="n">
        <f aca="false">SUM(AZ383:BE383)</f>
        <v>0</v>
      </c>
      <c r="AZ383" s="188"/>
      <c r="BA383" s="188"/>
      <c r="BB383" s="188"/>
      <c r="BC383" s="188"/>
      <c r="BD383" s="188"/>
      <c r="BE383" s="188"/>
      <c r="BF383" s="188"/>
      <c r="BG383" s="188"/>
      <c r="BH383" s="188"/>
      <c r="BI383" s="151" t="n">
        <f aca="false">SUM(AP383-AQ383)</f>
        <v>1635</v>
      </c>
      <c r="BJ383" s="163" t="n">
        <f aca="false">SUM(BK383:BM383)</f>
        <v>0</v>
      </c>
      <c r="BK383" s="164"/>
      <c r="BL383" s="164"/>
      <c r="BM383" s="164"/>
      <c r="BN383" s="165"/>
      <c r="BO383" s="185" t="e">
        <f aca="false">SUM(AX383-AY383)</f>
        <v>#VALUE!</v>
      </c>
      <c r="BP383" s="155" t="n">
        <f aca="false">SUM(BQ383:BV383)</f>
        <v>0</v>
      </c>
      <c r="BQ383" s="185"/>
      <c r="BR383" s="185"/>
      <c r="BS383" s="185"/>
      <c r="BT383" s="185"/>
      <c r="BU383" s="185"/>
      <c r="BV383" s="185"/>
      <c r="BW383" s="185"/>
      <c r="BX383" s="181" t="n">
        <f aca="false">SUM(BI383-BJ383)</f>
        <v>1635</v>
      </c>
      <c r="BY383" s="164" t="n">
        <f aca="false">SUM(BZ383:CA383)</f>
        <v>0</v>
      </c>
      <c r="BZ383" s="164"/>
      <c r="CA383" s="164"/>
      <c r="CB383" s="168"/>
      <c r="CC383" s="168"/>
      <c r="CD383" s="151" t="e">
        <f aca="false">SUM(BO383-BP383)</f>
        <v>#VALUE!</v>
      </c>
      <c r="CE383" s="151" t="n">
        <f aca="false">SUM(BX383-BY383)</f>
        <v>1635</v>
      </c>
      <c r="CF383" s="164" t="n">
        <f aca="false">SUM(CG383:CH383)</f>
        <v>0</v>
      </c>
      <c r="CG383" s="164"/>
      <c r="CH383" s="164"/>
      <c r="CI383" s="168"/>
      <c r="CJ383" s="164"/>
      <c r="CK383" s="147" t="n">
        <f aca="false">SUM(CE383-CF383)</f>
        <v>1635</v>
      </c>
    </row>
    <row r="384" customFormat="false" ht="93.75" hidden="true" customHeight="false" outlineLevel="0" collapsed="false">
      <c r="A384" s="69" t="n">
        <v>128</v>
      </c>
      <c r="B384" s="69" t="s">
        <v>367</v>
      </c>
      <c r="C384" s="69" t="n">
        <v>156</v>
      </c>
      <c r="D384" s="177" t="s">
        <v>633</v>
      </c>
      <c r="E384" s="177" t="s">
        <v>634</v>
      </c>
      <c r="F384" s="182"/>
      <c r="G384" s="91" t="n">
        <v>15445</v>
      </c>
      <c r="H384" s="91"/>
      <c r="I384" s="183" t="s">
        <v>635</v>
      </c>
      <c r="J384" s="91" t="n">
        <v>14500</v>
      </c>
      <c r="K384" s="23" t="n">
        <v>4095</v>
      </c>
      <c r="L384" s="24" t="n">
        <f aca="false">SUM(M384:S384)</f>
        <v>0</v>
      </c>
      <c r="M384" s="24"/>
      <c r="N384" s="24"/>
      <c r="O384" s="24"/>
      <c r="P384" s="24"/>
      <c r="Q384" s="24"/>
      <c r="R384" s="24"/>
      <c r="S384" s="24"/>
      <c r="T384" s="91" t="n">
        <v>7334.30425</v>
      </c>
      <c r="U384" s="23" t="n">
        <f aca="false">SUM(G384-L384)</f>
        <v>15445</v>
      </c>
      <c r="V384" s="148" t="n">
        <f aca="false">SUM(X384:AC384)</f>
        <v>0</v>
      </c>
      <c r="W384" s="149" t="n">
        <f aca="false">X384+Y384+Z384</f>
        <v>0</v>
      </c>
      <c r="X384" s="149"/>
      <c r="Y384" s="149"/>
      <c r="Z384" s="149"/>
      <c r="AA384" s="149"/>
      <c r="AB384" s="149"/>
      <c r="AC384" s="42" t="n">
        <f aca="false">AD384+AE384</f>
        <v>0</v>
      </c>
      <c r="AD384" s="149"/>
      <c r="AE384" s="149"/>
      <c r="AF384" s="23"/>
      <c r="AG384" s="184" t="n">
        <f aca="false">U384-V384</f>
        <v>15445</v>
      </c>
      <c r="AH384" s="352" t="n">
        <f aca="false">SUM(AI384:AL384)</f>
        <v>0</v>
      </c>
      <c r="AI384" s="353"/>
      <c r="AJ384" s="353"/>
      <c r="AK384" s="353"/>
      <c r="AL384" s="353" t="n">
        <f aca="false">AM384+AN384</f>
        <v>0</v>
      </c>
      <c r="AM384" s="353"/>
      <c r="AN384" s="353"/>
      <c r="AO384" s="353"/>
      <c r="AP384" s="354" t="n">
        <f aca="false">SUM(AG384-AH384)</f>
        <v>15445</v>
      </c>
      <c r="AQ384" s="156" t="n">
        <f aca="false">SUM(AR384:AT384)</f>
        <v>0</v>
      </c>
      <c r="AR384" s="157"/>
      <c r="AS384" s="157"/>
      <c r="AT384" s="157"/>
      <c r="AU384" s="157"/>
      <c r="AV384" s="157"/>
      <c r="AW384" s="157"/>
      <c r="AX384" s="355" t="e">
        <f aca="false">SUM(#REF!-#REF!)</f>
        <v>#VALUE!</v>
      </c>
      <c r="AY384" s="356" t="n">
        <f aca="false">SUM(AZ384:BE384)</f>
        <v>0</v>
      </c>
      <c r="AZ384" s="188"/>
      <c r="BA384" s="188"/>
      <c r="BB384" s="188"/>
      <c r="BC384" s="188"/>
      <c r="BD384" s="188"/>
      <c r="BE384" s="188"/>
      <c r="BF384" s="188"/>
      <c r="BG384" s="188"/>
      <c r="BH384" s="188"/>
      <c r="BI384" s="151" t="n">
        <f aca="false">SUM(AP384-AQ384)</f>
        <v>15445</v>
      </c>
      <c r="BJ384" s="357" t="n">
        <f aca="false">SUM(BK384:BM384)</f>
        <v>0</v>
      </c>
      <c r="BK384" s="358"/>
      <c r="BL384" s="358"/>
      <c r="BM384" s="358"/>
      <c r="BN384" s="358"/>
      <c r="BO384" s="359" t="e">
        <f aca="false">SUM(AX384-AY384)</f>
        <v>#VALUE!</v>
      </c>
      <c r="BP384" s="155" t="n">
        <f aca="false">SUM(BQ384:BV384)</f>
        <v>0</v>
      </c>
      <c r="BQ384" s="359"/>
      <c r="BR384" s="359"/>
      <c r="BS384" s="359"/>
      <c r="BT384" s="359"/>
      <c r="BU384" s="359"/>
      <c r="BV384" s="359"/>
      <c r="BW384" s="359"/>
      <c r="BX384" s="359" t="n">
        <f aca="false">SUM(BI384-BJ384)</f>
        <v>15445</v>
      </c>
      <c r="BY384" s="164" t="n">
        <f aca="false">SUM(BZ384:CA384)</f>
        <v>0</v>
      </c>
      <c r="BZ384" s="164"/>
      <c r="CA384" s="164"/>
      <c r="CB384" s="168"/>
      <c r="CC384" s="168"/>
      <c r="CD384" s="151" t="e">
        <f aca="false">SUM(BO384-BP384)</f>
        <v>#VALUE!</v>
      </c>
      <c r="CE384" s="151" t="n">
        <f aca="false">SUM(BX384-BY384)</f>
        <v>15445</v>
      </c>
      <c r="CF384" s="164" t="n">
        <f aca="false">SUM(CG384:CH384)</f>
        <v>0</v>
      </c>
      <c r="CG384" s="164"/>
      <c r="CH384" s="164"/>
      <c r="CI384" s="168"/>
      <c r="CJ384" s="164"/>
      <c r="CK384" s="147" t="n">
        <f aca="false">SUM(CE384-CF384)</f>
        <v>15445</v>
      </c>
    </row>
    <row r="385" customFormat="false" ht="18.75" hidden="false" customHeight="false" outlineLevel="0" collapsed="false">
      <c r="E385" s="360"/>
      <c r="F385" s="360"/>
      <c r="G385" s="360"/>
      <c r="H385" s="360"/>
      <c r="I385" s="360"/>
      <c r="J385" s="360"/>
      <c r="K385" s="360"/>
      <c r="L385" s="360"/>
      <c r="M385" s="360"/>
      <c r="N385" s="360"/>
      <c r="O385" s="360"/>
      <c r="P385" s="360"/>
      <c r="Q385" s="360"/>
      <c r="R385" s="360"/>
      <c r="S385" s="360"/>
      <c r="T385" s="360"/>
      <c r="U385" s="360"/>
      <c r="V385" s="360"/>
      <c r="AG385" s="361"/>
      <c r="AP385" s="16"/>
      <c r="AX385" s="16"/>
      <c r="AY385" s="362"/>
      <c r="AZ385" s="13"/>
      <c r="BA385" s="13"/>
      <c r="BB385" s="13"/>
      <c r="BC385" s="13"/>
      <c r="BD385" s="13"/>
      <c r="BE385" s="13"/>
      <c r="BF385" s="13"/>
      <c r="BG385" s="13"/>
      <c r="BH385" s="13"/>
      <c r="BJ385" s="362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</row>
    <row r="386" customFormat="false" ht="18.75" hidden="false" customHeight="true" outlineLevel="0" collapsed="false">
      <c r="D386" s="363" t="s">
        <v>636</v>
      </c>
      <c r="E386" s="363"/>
      <c r="F386" s="363"/>
      <c r="G386" s="363"/>
      <c r="H386" s="363"/>
      <c r="I386" s="363"/>
      <c r="J386" s="363"/>
      <c r="K386" s="363"/>
      <c r="L386" s="363"/>
      <c r="M386" s="363"/>
      <c r="N386" s="363"/>
      <c r="O386" s="363"/>
      <c r="P386" s="363"/>
      <c r="Q386" s="363"/>
      <c r="R386" s="363"/>
      <c r="S386" s="363"/>
      <c r="T386" s="363"/>
      <c r="U386" s="363"/>
      <c r="V386" s="363"/>
      <c r="W386" s="363"/>
      <c r="X386" s="363"/>
      <c r="Y386" s="363"/>
      <c r="Z386" s="363"/>
      <c r="AA386" s="363"/>
      <c r="AB386" s="363"/>
      <c r="AC386" s="363"/>
      <c r="AD386" s="363"/>
      <c r="AE386" s="363"/>
      <c r="AF386" s="363"/>
      <c r="AG386" s="363"/>
      <c r="AH386" s="363"/>
      <c r="AI386" s="363"/>
      <c r="AJ386" s="363"/>
      <c r="AK386" s="363"/>
      <c r="AL386" s="363"/>
      <c r="AM386" s="363"/>
      <c r="AN386" s="363"/>
      <c r="AO386" s="363"/>
      <c r="AP386" s="363"/>
      <c r="AQ386" s="363"/>
      <c r="AR386" s="363"/>
      <c r="AS386" s="363"/>
      <c r="AT386" s="363"/>
      <c r="AU386" s="363"/>
      <c r="AV386" s="363"/>
      <c r="AW386" s="363"/>
      <c r="AX386" s="363"/>
      <c r="AY386" s="363"/>
      <c r="AZ386" s="363"/>
      <c r="BA386" s="363"/>
      <c r="BB386" s="363"/>
      <c r="BC386" s="363"/>
      <c r="BD386" s="363"/>
      <c r="BE386" s="363"/>
      <c r="BF386" s="363"/>
      <c r="BG386" s="363"/>
      <c r="BH386" s="363"/>
      <c r="BI386" s="363"/>
      <c r="BJ386" s="363"/>
      <c r="BK386" s="363"/>
      <c r="BL386" s="363"/>
      <c r="BM386" s="363"/>
      <c r="BN386" s="36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364" t="s">
        <v>637</v>
      </c>
      <c r="CG386" s="364"/>
      <c r="CH386" s="364"/>
      <c r="CI386" s="13"/>
      <c r="CJ386" s="13"/>
      <c r="CK386" s="13"/>
    </row>
    <row r="387" customFormat="false" ht="18.75" hidden="false" customHeight="true" outlineLevel="0" collapsed="false">
      <c r="D387" s="363"/>
      <c r="E387" s="363"/>
      <c r="F387" s="363"/>
      <c r="G387" s="363"/>
      <c r="H387" s="363"/>
      <c r="I387" s="363"/>
      <c r="J387" s="365"/>
      <c r="K387" s="365"/>
      <c r="L387" s="365"/>
      <c r="M387" s="365"/>
      <c r="N387" s="365"/>
      <c r="O387" s="365"/>
      <c r="P387" s="365"/>
      <c r="Q387" s="365"/>
      <c r="R387" s="365"/>
      <c r="S387" s="365"/>
      <c r="T387" s="365"/>
      <c r="U387" s="365"/>
      <c r="V387" s="365"/>
      <c r="AG387" s="361"/>
      <c r="AP387" s="16"/>
      <c r="AX387" s="16"/>
      <c r="AY387" s="362"/>
      <c r="AZ387" s="13"/>
      <c r="BA387" s="13"/>
      <c r="BB387" s="13"/>
      <c r="BC387" s="13"/>
      <c r="BD387" s="13"/>
      <c r="BE387" s="13"/>
      <c r="BF387" s="13"/>
      <c r="BG387" s="13"/>
      <c r="BH387" s="13"/>
      <c r="BJ387" s="366"/>
      <c r="BK387" s="366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</row>
    <row r="388" customFormat="false" ht="37.5" hidden="false" customHeight="false" outlineLevel="0" collapsed="false">
      <c r="D388" s="2" t="s">
        <v>638</v>
      </c>
      <c r="E388" s="365"/>
      <c r="F388" s="365"/>
      <c r="G388" s="365"/>
      <c r="H388" s="365"/>
      <c r="I388" s="365"/>
      <c r="J388" s="365"/>
      <c r="K388" s="365"/>
      <c r="L388" s="365"/>
      <c r="M388" s="365"/>
      <c r="N388" s="365"/>
      <c r="O388" s="365"/>
      <c r="P388" s="365"/>
      <c r="Q388" s="365"/>
      <c r="R388" s="365"/>
      <c r="S388" s="365"/>
      <c r="T388" s="365"/>
      <c r="U388" s="365"/>
      <c r="V388" s="365"/>
      <c r="AG388" s="361"/>
      <c r="AP388" s="16"/>
      <c r="AX388" s="16"/>
      <c r="AY388" s="362"/>
      <c r="AZ388" s="13"/>
      <c r="BA388" s="13"/>
      <c r="BB388" s="13"/>
      <c r="BC388" s="13"/>
      <c r="BD388" s="13"/>
      <c r="BE388" s="13"/>
      <c r="BF388" s="13"/>
      <c r="BG388" s="13"/>
      <c r="BH388" s="13"/>
      <c r="BJ388" s="362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</row>
    <row r="389" customFormat="false" ht="18.75" hidden="false" customHeight="false" outlineLevel="0" collapsed="false">
      <c r="E389" s="365"/>
      <c r="F389" s="365"/>
      <c r="G389" s="365"/>
      <c r="H389" s="365"/>
      <c r="I389" s="365"/>
      <c r="J389" s="365"/>
      <c r="K389" s="365"/>
      <c r="L389" s="365"/>
      <c r="M389" s="365"/>
      <c r="N389" s="365"/>
      <c r="O389" s="365"/>
      <c r="P389" s="365"/>
      <c r="Q389" s="365"/>
      <c r="R389" s="365"/>
      <c r="S389" s="365"/>
      <c r="T389" s="365"/>
      <c r="U389" s="365"/>
      <c r="V389" s="365"/>
      <c r="AG389" s="361"/>
      <c r="AP389" s="16"/>
      <c r="AX389" s="16"/>
      <c r="AY389" s="362"/>
      <c r="AZ389" s="13"/>
      <c r="BA389" s="13"/>
      <c r="BB389" s="13"/>
      <c r="BC389" s="13"/>
      <c r="BD389" s="13"/>
      <c r="BE389" s="13"/>
      <c r="BF389" s="13"/>
      <c r="BG389" s="13"/>
      <c r="BH389" s="13"/>
      <c r="BJ389" s="362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</row>
    <row r="390" customFormat="false" ht="18.75" hidden="false" customHeight="false" outlineLevel="0" collapsed="false">
      <c r="E390" s="365"/>
      <c r="F390" s="365"/>
      <c r="G390" s="365"/>
      <c r="H390" s="365"/>
      <c r="I390" s="365"/>
      <c r="J390" s="365"/>
      <c r="K390" s="365"/>
      <c r="L390" s="365"/>
      <c r="M390" s="365"/>
      <c r="N390" s="365"/>
      <c r="O390" s="365"/>
      <c r="P390" s="365"/>
      <c r="Q390" s="365"/>
      <c r="R390" s="365"/>
      <c r="S390" s="365"/>
      <c r="T390" s="365"/>
      <c r="U390" s="365"/>
      <c r="V390" s="365"/>
      <c r="AG390" s="361"/>
      <c r="AP390" s="16"/>
      <c r="AX390" s="16"/>
      <c r="AY390" s="362"/>
      <c r="AZ390" s="13"/>
      <c r="BA390" s="13"/>
      <c r="BB390" s="13"/>
      <c r="BC390" s="13"/>
      <c r="BD390" s="13"/>
      <c r="BE390" s="13"/>
      <c r="BF390" s="13"/>
      <c r="BG390" s="13"/>
      <c r="BH390" s="13"/>
      <c r="BJ390" s="362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</row>
    <row r="391" customFormat="false" ht="18.75" hidden="false" customHeight="false" outlineLevel="0" collapsed="false">
      <c r="E391" s="365"/>
      <c r="F391" s="365"/>
      <c r="G391" s="365"/>
      <c r="H391" s="365"/>
      <c r="I391" s="365"/>
      <c r="J391" s="365"/>
      <c r="K391" s="365"/>
      <c r="L391" s="365"/>
      <c r="M391" s="365"/>
      <c r="N391" s="365"/>
      <c r="O391" s="365"/>
      <c r="P391" s="365"/>
      <c r="Q391" s="365"/>
      <c r="R391" s="365"/>
      <c r="S391" s="365"/>
      <c r="T391" s="365"/>
      <c r="U391" s="365"/>
      <c r="V391" s="365"/>
      <c r="AG391" s="361"/>
      <c r="AP391" s="16"/>
      <c r="AX391" s="16"/>
      <c r="AY391" s="362"/>
      <c r="AZ391" s="13"/>
      <c r="BA391" s="13"/>
      <c r="BB391" s="13"/>
      <c r="BC391" s="13"/>
      <c r="BD391" s="13"/>
      <c r="BE391" s="13"/>
      <c r="BF391" s="13"/>
      <c r="BG391" s="13"/>
      <c r="BH391" s="13"/>
      <c r="BJ391" s="362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</row>
    <row r="392" customFormat="false" ht="18.75" hidden="false" customHeight="false" outlineLevel="0" collapsed="false">
      <c r="E392" s="365"/>
      <c r="F392" s="365"/>
      <c r="G392" s="365"/>
      <c r="H392" s="365"/>
      <c r="I392" s="365"/>
      <c r="J392" s="365"/>
      <c r="K392" s="365"/>
      <c r="L392" s="365"/>
      <c r="M392" s="365"/>
      <c r="N392" s="365"/>
      <c r="O392" s="365"/>
      <c r="P392" s="365"/>
      <c r="Q392" s="365"/>
      <c r="R392" s="365"/>
      <c r="S392" s="365"/>
      <c r="T392" s="365"/>
      <c r="U392" s="365"/>
      <c r="V392" s="365"/>
      <c r="AG392" s="361"/>
      <c r="AP392" s="16"/>
      <c r="AX392" s="16"/>
      <c r="AY392" s="362"/>
      <c r="AZ392" s="13"/>
      <c r="BA392" s="13"/>
      <c r="BB392" s="13"/>
      <c r="BC392" s="13"/>
      <c r="BD392" s="13"/>
      <c r="BE392" s="13"/>
      <c r="BF392" s="13"/>
      <c r="BG392" s="13"/>
      <c r="BH392" s="13"/>
      <c r="BJ392" s="362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</row>
    <row r="393" customFormat="false" ht="18.75" hidden="false" customHeight="false" outlineLevel="0" collapsed="false">
      <c r="E393" s="365"/>
      <c r="F393" s="365"/>
      <c r="G393" s="365"/>
      <c r="H393" s="365"/>
      <c r="I393" s="365"/>
      <c r="J393" s="365"/>
      <c r="K393" s="365"/>
      <c r="L393" s="365"/>
      <c r="M393" s="365"/>
      <c r="N393" s="365"/>
      <c r="O393" s="365"/>
      <c r="P393" s="365"/>
      <c r="Q393" s="365"/>
      <c r="R393" s="365"/>
      <c r="S393" s="365"/>
      <c r="T393" s="365"/>
      <c r="U393" s="365"/>
      <c r="V393" s="365"/>
      <c r="AG393" s="361"/>
      <c r="AP393" s="16"/>
      <c r="AX393" s="16"/>
      <c r="AY393" s="362"/>
      <c r="AZ393" s="13"/>
      <c r="BA393" s="13"/>
      <c r="BB393" s="13"/>
      <c r="BC393" s="13"/>
      <c r="BD393" s="13"/>
      <c r="BE393" s="13"/>
      <c r="BF393" s="13"/>
      <c r="BG393" s="13"/>
      <c r="BH393" s="13"/>
      <c r="BJ393" s="362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</row>
    <row r="394" customFormat="false" ht="18.75" hidden="false" customHeight="false" outlineLevel="0" collapsed="false">
      <c r="E394" s="365"/>
      <c r="F394" s="365"/>
      <c r="G394" s="365"/>
      <c r="H394" s="365"/>
      <c r="I394" s="365"/>
      <c r="J394" s="365"/>
      <c r="K394" s="365"/>
      <c r="L394" s="365"/>
      <c r="M394" s="365"/>
      <c r="N394" s="365"/>
      <c r="O394" s="365"/>
      <c r="P394" s="365"/>
      <c r="Q394" s="365"/>
      <c r="R394" s="365"/>
      <c r="S394" s="365"/>
      <c r="T394" s="365"/>
      <c r="U394" s="365"/>
      <c r="V394" s="365"/>
      <c r="AG394" s="361"/>
      <c r="AP394" s="16"/>
      <c r="AX394" s="16"/>
      <c r="AY394" s="362"/>
      <c r="AZ394" s="13"/>
      <c r="BA394" s="13"/>
      <c r="BB394" s="13"/>
      <c r="BC394" s="13"/>
      <c r="BD394" s="13"/>
      <c r="BE394" s="13"/>
      <c r="BF394" s="13"/>
      <c r="BG394" s="13"/>
      <c r="BH394" s="13"/>
      <c r="BJ394" s="362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</row>
    <row r="395" customFormat="false" ht="18.75" hidden="false" customHeight="false" outlineLevel="0" collapsed="false">
      <c r="E395" s="365"/>
      <c r="F395" s="365"/>
      <c r="G395" s="365"/>
      <c r="H395" s="365"/>
      <c r="I395" s="365"/>
      <c r="J395" s="365"/>
      <c r="K395" s="365"/>
      <c r="L395" s="365"/>
      <c r="M395" s="365"/>
      <c r="N395" s="365"/>
      <c r="O395" s="365"/>
      <c r="P395" s="365"/>
      <c r="Q395" s="365"/>
      <c r="R395" s="365"/>
      <c r="S395" s="365"/>
      <c r="T395" s="365"/>
      <c r="U395" s="365"/>
      <c r="V395" s="365"/>
      <c r="AG395" s="361"/>
      <c r="AP395" s="16"/>
      <c r="AX395" s="16"/>
      <c r="AY395" s="362"/>
      <c r="AZ395" s="13"/>
      <c r="BA395" s="13"/>
      <c r="BB395" s="13"/>
      <c r="BC395" s="13"/>
      <c r="BD395" s="13"/>
      <c r="BE395" s="13"/>
      <c r="BF395" s="13"/>
      <c r="BG395" s="13"/>
      <c r="BH395" s="13"/>
      <c r="BJ395" s="362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</row>
    <row r="396" customFormat="false" ht="18.75" hidden="false" customHeight="false" outlineLevel="0" collapsed="false">
      <c r="E396" s="365"/>
      <c r="F396" s="365"/>
      <c r="G396" s="365"/>
      <c r="H396" s="365"/>
      <c r="I396" s="365"/>
      <c r="J396" s="365"/>
      <c r="K396" s="365"/>
      <c r="L396" s="365"/>
      <c r="M396" s="365"/>
      <c r="N396" s="365"/>
      <c r="O396" s="365"/>
      <c r="P396" s="365"/>
      <c r="Q396" s="365"/>
      <c r="R396" s="365"/>
      <c r="S396" s="365"/>
      <c r="T396" s="365"/>
      <c r="U396" s="365"/>
      <c r="V396" s="365"/>
      <c r="AG396" s="361"/>
      <c r="AP396" s="16"/>
      <c r="AX396" s="16"/>
      <c r="AY396" s="362"/>
      <c r="AZ396" s="13"/>
      <c r="BA396" s="13"/>
      <c r="BB396" s="13"/>
      <c r="BC396" s="13"/>
      <c r="BD396" s="13"/>
      <c r="BE396" s="13"/>
      <c r="BF396" s="13"/>
      <c r="BG396" s="13"/>
      <c r="BH396" s="13"/>
      <c r="BJ396" s="362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</row>
    <row r="397" customFormat="false" ht="18.75" hidden="false" customHeight="false" outlineLevel="0" collapsed="false">
      <c r="E397" s="365"/>
      <c r="F397" s="365"/>
      <c r="G397" s="365"/>
      <c r="H397" s="365"/>
      <c r="I397" s="365"/>
      <c r="J397" s="365"/>
      <c r="K397" s="365"/>
      <c r="L397" s="365"/>
      <c r="M397" s="365"/>
      <c r="N397" s="365"/>
      <c r="O397" s="365"/>
      <c r="P397" s="365"/>
      <c r="Q397" s="365"/>
      <c r="R397" s="365"/>
      <c r="S397" s="365"/>
      <c r="T397" s="365"/>
      <c r="U397" s="365"/>
      <c r="V397" s="365"/>
      <c r="AG397" s="361"/>
      <c r="AP397" s="16"/>
      <c r="AX397" s="16"/>
      <c r="AY397" s="362"/>
      <c r="AZ397" s="13"/>
      <c r="BA397" s="13"/>
      <c r="BB397" s="13"/>
      <c r="BC397" s="13"/>
      <c r="BD397" s="13"/>
      <c r="BE397" s="13"/>
      <c r="BF397" s="13"/>
      <c r="BG397" s="13"/>
      <c r="BH397" s="13"/>
      <c r="BJ397" s="362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</row>
    <row r="398" customFormat="false" ht="18.75" hidden="false" customHeight="false" outlineLevel="0" collapsed="false">
      <c r="E398" s="365"/>
      <c r="F398" s="365"/>
      <c r="G398" s="365"/>
      <c r="H398" s="365"/>
      <c r="I398" s="365"/>
      <c r="J398" s="365"/>
      <c r="K398" s="365"/>
      <c r="L398" s="365"/>
      <c r="M398" s="365"/>
      <c r="N398" s="365"/>
      <c r="O398" s="365"/>
      <c r="P398" s="365"/>
      <c r="Q398" s="365"/>
      <c r="R398" s="365"/>
      <c r="S398" s="365"/>
      <c r="T398" s="365"/>
      <c r="U398" s="365"/>
      <c r="V398" s="365"/>
      <c r="AG398" s="361"/>
      <c r="AP398" s="16"/>
      <c r="AX398" s="16"/>
      <c r="AY398" s="362"/>
      <c r="AZ398" s="13"/>
      <c r="BA398" s="13"/>
      <c r="BB398" s="13"/>
      <c r="BC398" s="13"/>
      <c r="BD398" s="13"/>
      <c r="BE398" s="13"/>
      <c r="BF398" s="13"/>
      <c r="BG398" s="13"/>
      <c r="BH398" s="13"/>
      <c r="BJ398" s="362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</row>
    <row r="399" customFormat="false" ht="18.75" hidden="false" customHeight="false" outlineLevel="0" collapsed="false">
      <c r="E399" s="365"/>
      <c r="F399" s="365"/>
      <c r="G399" s="365"/>
      <c r="H399" s="365"/>
      <c r="I399" s="365"/>
      <c r="J399" s="365"/>
      <c r="K399" s="365"/>
      <c r="L399" s="365"/>
      <c r="M399" s="365"/>
      <c r="N399" s="365"/>
      <c r="O399" s="365"/>
      <c r="P399" s="365"/>
      <c r="Q399" s="365"/>
      <c r="R399" s="365"/>
      <c r="S399" s="365"/>
      <c r="T399" s="365"/>
      <c r="U399" s="365"/>
      <c r="V399" s="365"/>
      <c r="AG399" s="361"/>
      <c r="AP399" s="16"/>
      <c r="AX399" s="16"/>
      <c r="AY399" s="362"/>
      <c r="AZ399" s="13"/>
      <c r="BA399" s="13"/>
      <c r="BB399" s="13"/>
      <c r="BC399" s="13"/>
      <c r="BD399" s="13"/>
      <c r="BE399" s="13"/>
      <c r="BF399" s="13"/>
      <c r="BG399" s="13"/>
      <c r="BH399" s="13"/>
      <c r="BJ399" s="362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</row>
    <row r="400" customFormat="false" ht="18.75" hidden="false" customHeight="false" outlineLevel="0" collapsed="false">
      <c r="E400" s="365"/>
      <c r="F400" s="365"/>
      <c r="G400" s="365"/>
      <c r="H400" s="365"/>
      <c r="I400" s="365"/>
      <c r="J400" s="365"/>
      <c r="K400" s="365"/>
      <c r="L400" s="365"/>
      <c r="M400" s="365"/>
      <c r="N400" s="365"/>
      <c r="O400" s="365"/>
      <c r="P400" s="365"/>
      <c r="Q400" s="365"/>
      <c r="R400" s="365"/>
      <c r="S400" s="365"/>
      <c r="T400" s="365"/>
      <c r="U400" s="365"/>
      <c r="V400" s="365"/>
      <c r="AG400" s="361"/>
      <c r="AP400" s="16"/>
      <c r="AX400" s="16"/>
      <c r="AY400" s="362"/>
      <c r="AZ400" s="13"/>
      <c r="BA400" s="13"/>
      <c r="BB400" s="13"/>
      <c r="BC400" s="13"/>
      <c r="BD400" s="13"/>
      <c r="BE400" s="13"/>
      <c r="BF400" s="13"/>
      <c r="BG400" s="13"/>
      <c r="BH400" s="13"/>
      <c r="BJ400" s="362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</row>
    <row r="401" customFormat="false" ht="18.75" hidden="false" customHeight="false" outlineLevel="0" collapsed="false">
      <c r="E401" s="365"/>
      <c r="F401" s="365"/>
      <c r="G401" s="365"/>
      <c r="H401" s="365"/>
      <c r="I401" s="365"/>
      <c r="J401" s="365"/>
      <c r="K401" s="365"/>
      <c r="L401" s="365"/>
      <c r="M401" s="365"/>
      <c r="N401" s="365"/>
      <c r="O401" s="365"/>
      <c r="P401" s="365"/>
      <c r="Q401" s="365"/>
      <c r="R401" s="365"/>
      <c r="S401" s="365"/>
      <c r="T401" s="365"/>
      <c r="U401" s="365"/>
      <c r="V401" s="365"/>
      <c r="AG401" s="361"/>
      <c r="AP401" s="16"/>
      <c r="AX401" s="16"/>
      <c r="AY401" s="362"/>
      <c r="AZ401" s="13"/>
      <c r="BA401" s="13"/>
      <c r="BB401" s="13"/>
      <c r="BC401" s="13"/>
      <c r="BD401" s="13"/>
      <c r="BE401" s="13"/>
      <c r="BF401" s="13"/>
      <c r="BG401" s="13"/>
      <c r="BH401" s="13"/>
      <c r="BJ401" s="362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</row>
    <row r="402" customFormat="false" ht="18.75" hidden="false" customHeight="false" outlineLevel="0" collapsed="false">
      <c r="E402" s="365"/>
      <c r="F402" s="365"/>
      <c r="G402" s="365"/>
      <c r="H402" s="365"/>
      <c r="I402" s="365"/>
      <c r="J402" s="365"/>
      <c r="K402" s="365"/>
      <c r="L402" s="365"/>
      <c r="M402" s="365"/>
      <c r="N402" s="365"/>
      <c r="O402" s="365"/>
      <c r="P402" s="365"/>
      <c r="Q402" s="365"/>
      <c r="R402" s="365"/>
      <c r="S402" s="365"/>
      <c r="T402" s="365"/>
      <c r="U402" s="365"/>
      <c r="V402" s="365"/>
      <c r="AG402" s="361"/>
      <c r="AP402" s="16"/>
      <c r="AX402" s="16"/>
      <c r="AY402" s="362"/>
      <c r="AZ402" s="13"/>
      <c r="BA402" s="13"/>
      <c r="BB402" s="13"/>
      <c r="BC402" s="13"/>
      <c r="BD402" s="13"/>
      <c r="BE402" s="13"/>
      <c r="BF402" s="13"/>
      <c r="BG402" s="13"/>
      <c r="BH402" s="13"/>
      <c r="BJ402" s="362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</row>
    <row r="403" customFormat="false" ht="18.75" hidden="false" customHeight="false" outlineLevel="0" collapsed="false">
      <c r="E403" s="365"/>
      <c r="F403" s="365"/>
      <c r="G403" s="365"/>
      <c r="H403" s="365"/>
      <c r="I403" s="365"/>
      <c r="J403" s="365"/>
      <c r="K403" s="365"/>
      <c r="L403" s="365"/>
      <c r="M403" s="365"/>
      <c r="N403" s="365"/>
      <c r="O403" s="365"/>
      <c r="P403" s="365"/>
      <c r="Q403" s="365"/>
      <c r="R403" s="365"/>
      <c r="S403" s="365"/>
      <c r="T403" s="365"/>
      <c r="U403" s="365"/>
      <c r="V403" s="365"/>
      <c r="AG403" s="361"/>
      <c r="AP403" s="16"/>
      <c r="AX403" s="16"/>
      <c r="AY403" s="362"/>
      <c r="AZ403" s="13"/>
      <c r="BA403" s="13"/>
      <c r="BB403" s="13"/>
      <c r="BC403" s="13"/>
      <c r="BD403" s="13"/>
      <c r="BE403" s="13"/>
      <c r="BF403" s="13"/>
      <c r="BG403" s="13"/>
      <c r="BH403" s="13"/>
      <c r="BJ403" s="362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</row>
    <row r="404" customFormat="false" ht="18.75" hidden="false" customHeight="false" outlineLevel="0" collapsed="false">
      <c r="E404" s="365"/>
      <c r="F404" s="365"/>
      <c r="G404" s="365"/>
      <c r="H404" s="365"/>
      <c r="I404" s="365"/>
      <c r="J404" s="365"/>
      <c r="K404" s="365"/>
      <c r="L404" s="365"/>
      <c r="M404" s="365"/>
      <c r="N404" s="365"/>
      <c r="O404" s="365"/>
      <c r="P404" s="365"/>
      <c r="Q404" s="365"/>
      <c r="R404" s="365"/>
      <c r="S404" s="365"/>
      <c r="T404" s="365"/>
      <c r="U404" s="365"/>
      <c r="V404" s="365"/>
      <c r="AG404" s="361"/>
      <c r="AP404" s="16"/>
      <c r="AX404" s="16"/>
      <c r="AY404" s="362"/>
      <c r="AZ404" s="13"/>
      <c r="BA404" s="13"/>
      <c r="BB404" s="13"/>
      <c r="BC404" s="13"/>
      <c r="BD404" s="13"/>
      <c r="BE404" s="13"/>
      <c r="BF404" s="13"/>
      <c r="BG404" s="13"/>
      <c r="BH404" s="13"/>
      <c r="BJ404" s="362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</row>
    <row r="405" customFormat="false" ht="18.75" hidden="false" customHeight="false" outlineLevel="0" collapsed="false">
      <c r="E405" s="365"/>
      <c r="F405" s="365"/>
      <c r="G405" s="365"/>
      <c r="H405" s="365"/>
      <c r="I405" s="365"/>
      <c r="J405" s="365"/>
      <c r="K405" s="365"/>
      <c r="L405" s="365"/>
      <c r="M405" s="365"/>
      <c r="N405" s="365"/>
      <c r="O405" s="365"/>
      <c r="P405" s="365"/>
      <c r="Q405" s="365"/>
      <c r="R405" s="365"/>
      <c r="S405" s="365"/>
      <c r="T405" s="365"/>
      <c r="U405" s="365"/>
      <c r="V405" s="365"/>
      <c r="AG405" s="361"/>
      <c r="AP405" s="16"/>
      <c r="AX405" s="16"/>
      <c r="AY405" s="362"/>
      <c r="AZ405" s="13"/>
      <c r="BA405" s="13"/>
      <c r="BB405" s="13"/>
      <c r="BC405" s="13"/>
      <c r="BD405" s="13"/>
      <c r="BE405" s="13"/>
      <c r="BF405" s="13"/>
      <c r="BG405" s="13"/>
      <c r="BH405" s="13"/>
      <c r="BJ405" s="362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</row>
    <row r="406" customFormat="false" ht="18.75" hidden="false" customHeight="false" outlineLevel="0" collapsed="false">
      <c r="E406" s="365"/>
      <c r="F406" s="365"/>
      <c r="G406" s="365"/>
      <c r="H406" s="365"/>
      <c r="I406" s="365"/>
      <c r="J406" s="365"/>
      <c r="K406" s="365"/>
      <c r="L406" s="365"/>
      <c r="M406" s="365"/>
      <c r="N406" s="365"/>
      <c r="O406" s="365"/>
      <c r="P406" s="365"/>
      <c r="Q406" s="365"/>
      <c r="R406" s="365"/>
      <c r="S406" s="365"/>
      <c r="T406" s="365"/>
      <c r="U406" s="365"/>
      <c r="V406" s="365"/>
      <c r="AG406" s="361"/>
      <c r="AP406" s="16"/>
      <c r="AX406" s="16"/>
      <c r="AY406" s="362"/>
      <c r="AZ406" s="13"/>
      <c r="BA406" s="13"/>
      <c r="BB406" s="13"/>
      <c r="BC406" s="13"/>
      <c r="BD406" s="13"/>
      <c r="BE406" s="13"/>
      <c r="BF406" s="13"/>
      <c r="BG406" s="13"/>
      <c r="BH406" s="13"/>
      <c r="BJ406" s="362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</row>
    <row r="407" customFormat="false" ht="18.75" hidden="false" customHeight="false" outlineLevel="0" collapsed="false">
      <c r="E407" s="365"/>
      <c r="F407" s="365"/>
      <c r="G407" s="365"/>
      <c r="H407" s="365"/>
      <c r="I407" s="365"/>
      <c r="J407" s="365"/>
      <c r="K407" s="365"/>
      <c r="L407" s="365"/>
      <c r="M407" s="365"/>
      <c r="N407" s="365"/>
      <c r="O407" s="365"/>
      <c r="P407" s="365"/>
      <c r="Q407" s="365"/>
      <c r="R407" s="365"/>
      <c r="S407" s="365"/>
      <c r="T407" s="365"/>
      <c r="U407" s="365"/>
      <c r="V407" s="365"/>
      <c r="AG407" s="361"/>
      <c r="AP407" s="16"/>
      <c r="AX407" s="16"/>
      <c r="AY407" s="362"/>
      <c r="AZ407" s="13"/>
      <c r="BA407" s="13"/>
      <c r="BB407" s="13"/>
      <c r="BC407" s="13"/>
      <c r="BD407" s="13"/>
      <c r="BE407" s="13"/>
      <c r="BF407" s="13"/>
      <c r="BG407" s="13"/>
      <c r="BH407" s="13"/>
      <c r="BJ407" s="362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</row>
    <row r="408" customFormat="false" ht="18.75" hidden="false" customHeight="false" outlineLevel="0" collapsed="false">
      <c r="E408" s="365"/>
      <c r="F408" s="365"/>
      <c r="G408" s="365"/>
      <c r="H408" s="365"/>
      <c r="I408" s="365"/>
      <c r="J408" s="365"/>
      <c r="K408" s="365"/>
      <c r="L408" s="365"/>
      <c r="M408" s="365"/>
      <c r="N408" s="365"/>
      <c r="O408" s="365"/>
      <c r="P408" s="365"/>
      <c r="Q408" s="365"/>
      <c r="R408" s="365"/>
      <c r="S408" s="365"/>
      <c r="T408" s="365"/>
      <c r="U408" s="365"/>
      <c r="V408" s="365"/>
      <c r="AG408" s="361"/>
      <c r="AP408" s="16"/>
      <c r="AX408" s="16"/>
      <c r="AY408" s="362"/>
      <c r="AZ408" s="13"/>
      <c r="BA408" s="13"/>
      <c r="BB408" s="13"/>
      <c r="BC408" s="13"/>
      <c r="BD408" s="13"/>
      <c r="BE408" s="13"/>
      <c r="BF408" s="13"/>
      <c r="BG408" s="13"/>
      <c r="BH408" s="13"/>
      <c r="BJ408" s="362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</row>
    <row r="409" customFormat="false" ht="18.75" hidden="false" customHeight="false" outlineLevel="0" collapsed="false">
      <c r="E409" s="365"/>
      <c r="F409" s="365"/>
      <c r="G409" s="365"/>
      <c r="H409" s="365"/>
      <c r="I409" s="365"/>
      <c r="J409" s="365"/>
      <c r="K409" s="365"/>
      <c r="L409" s="365"/>
      <c r="M409" s="365"/>
      <c r="N409" s="365"/>
      <c r="O409" s="365"/>
      <c r="P409" s="365"/>
      <c r="Q409" s="365"/>
      <c r="R409" s="365"/>
      <c r="S409" s="365"/>
      <c r="T409" s="365"/>
      <c r="U409" s="365"/>
      <c r="V409" s="365"/>
      <c r="AG409" s="361"/>
      <c r="AP409" s="16"/>
      <c r="AX409" s="16"/>
      <c r="AY409" s="362"/>
      <c r="AZ409" s="13"/>
      <c r="BA409" s="13"/>
      <c r="BB409" s="13"/>
      <c r="BC409" s="13"/>
      <c r="BD409" s="13"/>
      <c r="BE409" s="13"/>
      <c r="BF409" s="13"/>
      <c r="BG409" s="13"/>
      <c r="BH409" s="13"/>
      <c r="BJ409" s="362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</row>
    <row r="410" customFormat="false" ht="18.75" hidden="false" customHeight="false" outlineLevel="0" collapsed="false">
      <c r="E410" s="365"/>
      <c r="F410" s="365"/>
      <c r="G410" s="365"/>
      <c r="H410" s="365"/>
      <c r="I410" s="365"/>
      <c r="J410" s="365"/>
      <c r="K410" s="365"/>
      <c r="L410" s="365"/>
      <c r="M410" s="365"/>
      <c r="N410" s="365"/>
      <c r="O410" s="365"/>
      <c r="P410" s="365"/>
      <c r="Q410" s="365"/>
      <c r="R410" s="365"/>
      <c r="S410" s="365"/>
      <c r="T410" s="365"/>
      <c r="U410" s="365"/>
      <c r="V410" s="365"/>
      <c r="AG410" s="361"/>
      <c r="AP410" s="16"/>
      <c r="AX410" s="16"/>
      <c r="AY410" s="362"/>
      <c r="AZ410" s="13"/>
      <c r="BA410" s="13"/>
      <c r="BB410" s="13"/>
      <c r="BC410" s="13"/>
      <c r="BD410" s="13"/>
      <c r="BE410" s="13"/>
      <c r="BF410" s="13"/>
      <c r="BG410" s="13"/>
      <c r="BH410" s="13"/>
      <c r="BJ410" s="362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</row>
    <row r="411" s="375" customFormat="true" ht="23.25" hidden="false" customHeight="true" outlineLevel="0" collapsed="false">
      <c r="A411" s="367"/>
      <c r="B411" s="367"/>
      <c r="C411" s="367"/>
      <c r="D411" s="368" t="s">
        <v>639</v>
      </c>
      <c r="E411" s="368"/>
      <c r="F411" s="368"/>
      <c r="G411" s="368"/>
      <c r="H411" s="368"/>
      <c r="I411" s="368"/>
      <c r="J411" s="368"/>
      <c r="K411" s="368"/>
      <c r="L411" s="368"/>
      <c r="M411" s="368"/>
      <c r="N411" s="368"/>
      <c r="O411" s="368"/>
      <c r="P411" s="368"/>
      <c r="Q411" s="368"/>
      <c r="R411" s="368"/>
      <c r="S411" s="368"/>
      <c r="T411" s="368"/>
      <c r="U411" s="368"/>
      <c r="V411" s="368"/>
      <c r="W411" s="368"/>
      <c r="X411" s="368"/>
      <c r="Y411" s="368"/>
      <c r="Z411" s="368"/>
      <c r="AA411" s="368"/>
      <c r="AB411" s="368"/>
      <c r="AC411" s="368"/>
      <c r="AD411" s="368"/>
      <c r="AE411" s="368"/>
      <c r="AF411" s="368"/>
      <c r="AG411" s="368"/>
      <c r="AH411" s="369"/>
      <c r="AI411" s="369"/>
      <c r="AJ411" s="369"/>
      <c r="AK411" s="369"/>
      <c r="AL411" s="370" t="s">
        <v>637</v>
      </c>
      <c r="AM411" s="370"/>
      <c r="AN411" s="370"/>
      <c r="AO411" s="370"/>
      <c r="AP411" s="371"/>
      <c r="AQ411" s="372"/>
      <c r="AR411" s="372"/>
      <c r="AS411" s="372"/>
      <c r="AT411" s="372"/>
      <c r="AU411" s="372"/>
      <c r="AV411" s="372"/>
      <c r="AW411" s="372"/>
      <c r="AX411" s="371"/>
      <c r="AY411" s="373"/>
      <c r="AZ411" s="374"/>
      <c r="BA411" s="374"/>
      <c r="BB411" s="374"/>
      <c r="BC411" s="374"/>
      <c r="BD411" s="374"/>
      <c r="BE411" s="374"/>
      <c r="BF411" s="374"/>
      <c r="BG411" s="374"/>
      <c r="BH411" s="374"/>
      <c r="BI411" s="374"/>
      <c r="BJ411" s="373"/>
      <c r="BK411" s="374"/>
      <c r="BL411" s="374"/>
      <c r="BM411" s="374"/>
      <c r="BN411" s="374"/>
      <c r="BO411" s="374"/>
      <c r="BP411" s="374"/>
      <c r="BQ411" s="374"/>
      <c r="BR411" s="374"/>
      <c r="BS411" s="374"/>
      <c r="BT411" s="374"/>
      <c r="BU411" s="374"/>
      <c r="BV411" s="374"/>
      <c r="BW411" s="374"/>
      <c r="BX411" s="374"/>
      <c r="BY411" s="374"/>
      <c r="BZ411" s="374"/>
      <c r="CA411" s="374"/>
      <c r="CB411" s="374"/>
      <c r="CC411" s="374"/>
      <c r="CD411" s="374"/>
      <c r="CE411" s="374"/>
      <c r="CF411" s="374"/>
      <c r="CG411" s="374"/>
      <c r="CH411" s="374"/>
      <c r="CI411" s="374"/>
      <c r="CJ411" s="374"/>
      <c r="CK411" s="374"/>
      <c r="CL411" s="371"/>
      <c r="CM411" s="371"/>
      <c r="CN411" s="371"/>
      <c r="CO411" s="371"/>
      <c r="CP411" s="371"/>
      <c r="CQ411" s="371"/>
      <c r="CR411" s="371"/>
      <c r="CS411" s="371"/>
      <c r="CT411" s="371"/>
      <c r="CU411" s="371"/>
      <c r="CV411" s="371"/>
      <c r="CW411" s="371"/>
      <c r="CX411" s="371"/>
      <c r="CY411" s="371"/>
      <c r="CZ411" s="371"/>
      <c r="DA411" s="371"/>
      <c r="DB411" s="371"/>
      <c r="DC411" s="371"/>
      <c r="DD411" s="371"/>
      <c r="DE411" s="371"/>
      <c r="DF411" s="371"/>
      <c r="DG411" s="371"/>
      <c r="DH411" s="371"/>
      <c r="DI411" s="371"/>
      <c r="DJ411" s="371"/>
      <c r="DK411" s="371"/>
      <c r="DL411" s="371"/>
      <c r="DM411" s="371"/>
      <c r="DN411" s="371"/>
      <c r="DO411" s="371"/>
      <c r="DP411" s="371"/>
      <c r="DQ411" s="371"/>
      <c r="DR411" s="371"/>
      <c r="DS411" s="371"/>
      <c r="DT411" s="371"/>
      <c r="DU411" s="371"/>
      <c r="DV411" s="371"/>
      <c r="DW411" s="371"/>
      <c r="DX411" s="371"/>
      <c r="DY411" s="371"/>
      <c r="DZ411" s="371"/>
      <c r="EA411" s="371"/>
      <c r="EB411" s="371"/>
      <c r="EC411" s="371"/>
      <c r="ED411" s="371"/>
      <c r="EE411" s="371"/>
      <c r="EF411" s="371"/>
    </row>
    <row r="412" customFormat="false" ht="18.75" hidden="false" customHeight="false" outlineLevel="0" collapsed="false">
      <c r="D412" s="376"/>
      <c r="E412" s="16"/>
      <c r="F412" s="377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378"/>
      <c r="W412" s="361"/>
      <c r="X412" s="361"/>
      <c r="Y412" s="361"/>
      <c r="Z412" s="361"/>
      <c r="AA412" s="361"/>
      <c r="AB412" s="16"/>
      <c r="AC412" s="16"/>
      <c r="AD412" s="16"/>
      <c r="AE412" s="16"/>
      <c r="AF412" s="16"/>
      <c r="AG412" s="361"/>
      <c r="AP412" s="16"/>
      <c r="AX412" s="16"/>
      <c r="AY412" s="362"/>
      <c r="AZ412" s="13"/>
      <c r="BA412" s="13"/>
      <c r="BB412" s="13"/>
      <c r="BC412" s="13"/>
      <c r="BD412" s="13"/>
      <c r="BE412" s="13"/>
      <c r="BF412" s="13"/>
      <c r="BG412" s="13"/>
      <c r="BH412" s="13"/>
      <c r="BJ412" s="362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6"/>
    </row>
    <row r="413" customFormat="false" ht="18.75" hidden="false" customHeight="false" outlineLevel="0" collapsed="false">
      <c r="D413" s="376"/>
      <c r="E413" s="16"/>
      <c r="F413" s="377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378"/>
      <c r="W413" s="361"/>
      <c r="X413" s="361"/>
      <c r="Y413" s="361"/>
      <c r="Z413" s="361"/>
      <c r="AA413" s="361"/>
      <c r="AB413" s="16"/>
      <c r="AC413" s="16"/>
      <c r="AD413" s="16"/>
      <c r="AE413" s="16"/>
      <c r="AF413" s="16"/>
      <c r="AG413" s="361"/>
      <c r="AP413" s="16"/>
      <c r="AX413" s="16"/>
      <c r="AY413" s="362"/>
      <c r="AZ413" s="13"/>
      <c r="BA413" s="13"/>
      <c r="BB413" s="13"/>
      <c r="BC413" s="13"/>
      <c r="BD413" s="13"/>
      <c r="BE413" s="13"/>
      <c r="BF413" s="13"/>
      <c r="BG413" s="13"/>
      <c r="BH413" s="13"/>
      <c r="BJ413" s="362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6"/>
    </row>
    <row r="414" customFormat="false" ht="18.75" hidden="false" customHeight="false" outlineLevel="0" collapsed="false">
      <c r="D414" s="376" t="s">
        <v>640</v>
      </c>
      <c r="E414" s="16"/>
      <c r="F414" s="377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378"/>
      <c r="W414" s="361"/>
      <c r="X414" s="361"/>
      <c r="Y414" s="361"/>
      <c r="Z414" s="361"/>
      <c r="AA414" s="361"/>
      <c r="AB414" s="16"/>
      <c r="AC414" s="16"/>
      <c r="AD414" s="16"/>
      <c r="AE414" s="16"/>
      <c r="AF414" s="16"/>
      <c r="AG414" s="361"/>
      <c r="AP414" s="16"/>
      <c r="AX414" s="16"/>
      <c r="AY414" s="362"/>
      <c r="AZ414" s="13"/>
      <c r="BA414" s="13"/>
      <c r="BB414" s="13"/>
      <c r="BC414" s="13"/>
      <c r="BD414" s="13"/>
      <c r="BE414" s="13"/>
      <c r="BF414" s="13"/>
      <c r="BG414" s="13"/>
      <c r="BH414" s="13"/>
      <c r="BJ414" s="362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6"/>
    </row>
    <row r="415" customFormat="false" ht="18.75" hidden="false" customHeight="false" outlineLevel="0" collapsed="false">
      <c r="D415" s="376" t="s">
        <v>641</v>
      </c>
      <c r="E415" s="16"/>
      <c r="F415" s="377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378"/>
      <c r="W415" s="361"/>
      <c r="X415" s="361"/>
      <c r="Y415" s="361"/>
      <c r="Z415" s="361"/>
      <c r="AA415" s="361"/>
      <c r="AB415" s="16"/>
      <c r="AC415" s="16"/>
      <c r="AD415" s="16"/>
      <c r="AE415" s="16"/>
      <c r="AF415" s="16"/>
      <c r="AG415" s="361"/>
      <c r="AP415" s="16"/>
      <c r="AX415" s="16"/>
      <c r="AY415" s="362"/>
      <c r="AZ415" s="13"/>
      <c r="BA415" s="13"/>
      <c r="BB415" s="13"/>
      <c r="BC415" s="13"/>
      <c r="BD415" s="13"/>
      <c r="BE415" s="13"/>
      <c r="BF415" s="13"/>
      <c r="BG415" s="13"/>
      <c r="BH415" s="13"/>
      <c r="BJ415" s="362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6"/>
    </row>
    <row r="416" customFormat="false" ht="18.75" hidden="false" customHeight="false" outlineLevel="0" collapsed="false">
      <c r="D416" s="376"/>
      <c r="E416" s="16"/>
      <c r="F416" s="377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378"/>
      <c r="W416" s="361"/>
      <c r="X416" s="361"/>
      <c r="Y416" s="361"/>
      <c r="Z416" s="361"/>
      <c r="AA416" s="361"/>
      <c r="AB416" s="16"/>
      <c r="AC416" s="16"/>
      <c r="AD416" s="16"/>
      <c r="AE416" s="16"/>
      <c r="AF416" s="16"/>
      <c r="AG416" s="361"/>
      <c r="AP416" s="16"/>
      <c r="AX416" s="16"/>
      <c r="AY416" s="362"/>
      <c r="AZ416" s="13"/>
      <c r="BA416" s="13"/>
      <c r="BB416" s="13"/>
      <c r="BC416" s="13"/>
      <c r="BD416" s="13"/>
      <c r="BE416" s="13"/>
      <c r="BF416" s="13"/>
      <c r="BG416" s="13"/>
      <c r="BH416" s="13"/>
      <c r="BJ416" s="362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6"/>
    </row>
    <row r="417" customFormat="false" ht="18.75" hidden="false" customHeight="false" outlineLevel="0" collapsed="false">
      <c r="D417" s="376"/>
      <c r="E417" s="16"/>
      <c r="F417" s="377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378"/>
      <c r="W417" s="361"/>
      <c r="X417" s="361"/>
      <c r="Y417" s="361"/>
      <c r="Z417" s="361"/>
      <c r="AA417" s="361"/>
      <c r="AB417" s="16"/>
      <c r="AC417" s="16"/>
      <c r="AD417" s="16"/>
      <c r="AE417" s="16"/>
      <c r="AF417" s="16"/>
      <c r="AG417" s="361"/>
      <c r="AP417" s="16"/>
      <c r="AX417" s="16"/>
      <c r="AY417" s="362"/>
      <c r="AZ417" s="13"/>
      <c r="BA417" s="13"/>
      <c r="BB417" s="13"/>
      <c r="BC417" s="13"/>
      <c r="BD417" s="13"/>
      <c r="BE417" s="13"/>
      <c r="BF417" s="13"/>
      <c r="BG417" s="13"/>
      <c r="BH417" s="13"/>
      <c r="BJ417" s="362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6"/>
    </row>
    <row r="418" customFormat="false" ht="18.75" hidden="false" customHeight="false" outlineLevel="0" collapsed="false">
      <c r="D418" s="376"/>
      <c r="E418" s="16"/>
      <c r="F418" s="377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378"/>
      <c r="W418" s="361"/>
      <c r="X418" s="361"/>
      <c r="Y418" s="361"/>
      <c r="Z418" s="361"/>
      <c r="AA418" s="361"/>
      <c r="AB418" s="16"/>
      <c r="AC418" s="16"/>
      <c r="AD418" s="16"/>
      <c r="AE418" s="16"/>
      <c r="AF418" s="16"/>
      <c r="AG418" s="361"/>
      <c r="AP418" s="16"/>
      <c r="AX418" s="16"/>
      <c r="AY418" s="362"/>
      <c r="AZ418" s="13"/>
      <c r="BA418" s="13"/>
      <c r="BB418" s="13"/>
      <c r="BC418" s="13"/>
      <c r="BD418" s="13"/>
      <c r="BE418" s="13"/>
      <c r="BF418" s="13"/>
      <c r="BG418" s="13"/>
      <c r="BH418" s="13"/>
      <c r="BJ418" s="362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6"/>
    </row>
    <row r="419" customFormat="false" ht="18.75" hidden="false" customHeight="false" outlineLevel="0" collapsed="false">
      <c r="D419" s="376"/>
      <c r="E419" s="16"/>
      <c r="F419" s="377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378"/>
      <c r="W419" s="361"/>
      <c r="X419" s="361"/>
      <c r="Y419" s="361"/>
      <c r="Z419" s="361"/>
      <c r="AA419" s="361"/>
      <c r="AB419" s="16"/>
      <c r="AC419" s="16"/>
      <c r="AD419" s="16"/>
      <c r="AE419" s="16"/>
      <c r="AF419" s="16"/>
      <c r="AG419" s="361"/>
      <c r="AP419" s="16"/>
      <c r="AX419" s="16"/>
      <c r="AY419" s="362"/>
      <c r="AZ419" s="13"/>
      <c r="BA419" s="13"/>
      <c r="BB419" s="13"/>
      <c r="BC419" s="13"/>
      <c r="BD419" s="13"/>
      <c r="BE419" s="13"/>
      <c r="BF419" s="13"/>
      <c r="BG419" s="13"/>
      <c r="BH419" s="13"/>
      <c r="BJ419" s="362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6"/>
    </row>
    <row r="420" customFormat="false" ht="18.75" hidden="false" customHeight="false" outlineLevel="0" collapsed="false">
      <c r="D420" s="376"/>
      <c r="E420" s="16"/>
      <c r="F420" s="377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378"/>
      <c r="W420" s="361"/>
      <c r="X420" s="361"/>
      <c r="Y420" s="361"/>
      <c r="Z420" s="361"/>
      <c r="AA420" s="361"/>
      <c r="AB420" s="16"/>
      <c r="AC420" s="16"/>
      <c r="AD420" s="16"/>
      <c r="AE420" s="16"/>
      <c r="AF420" s="16"/>
      <c r="AG420" s="361"/>
      <c r="AP420" s="16"/>
      <c r="AX420" s="16"/>
      <c r="AY420" s="362"/>
      <c r="AZ420" s="13"/>
      <c r="BA420" s="13"/>
      <c r="BB420" s="13"/>
      <c r="BC420" s="13"/>
      <c r="BD420" s="13"/>
      <c r="BE420" s="13"/>
      <c r="BF420" s="13"/>
      <c r="BG420" s="13"/>
      <c r="BH420" s="13"/>
      <c r="BJ420" s="362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6"/>
    </row>
    <row r="421" customFormat="false" ht="18.75" hidden="false" customHeight="false" outlineLevel="0" collapsed="false">
      <c r="D421" s="376"/>
      <c r="E421" s="16"/>
      <c r="F421" s="377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378"/>
      <c r="W421" s="361"/>
      <c r="X421" s="361"/>
      <c r="Y421" s="361"/>
      <c r="Z421" s="361"/>
      <c r="AA421" s="361"/>
      <c r="AB421" s="16"/>
      <c r="AC421" s="16"/>
      <c r="AD421" s="16"/>
      <c r="AE421" s="16"/>
      <c r="AF421" s="16"/>
      <c r="AG421" s="361"/>
      <c r="AP421" s="16"/>
      <c r="AX421" s="16"/>
      <c r="AY421" s="362"/>
      <c r="AZ421" s="13"/>
      <c r="BA421" s="13"/>
      <c r="BB421" s="13"/>
      <c r="BC421" s="13"/>
      <c r="BD421" s="13"/>
      <c r="BE421" s="13"/>
      <c r="BF421" s="13"/>
      <c r="BG421" s="13"/>
      <c r="BH421" s="13"/>
      <c r="BJ421" s="362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6"/>
    </row>
    <row r="422" customFormat="false" ht="18.75" hidden="false" customHeight="false" outlineLevel="0" collapsed="false">
      <c r="D422" s="376"/>
      <c r="E422" s="16"/>
      <c r="F422" s="377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378"/>
      <c r="W422" s="361"/>
      <c r="X422" s="361"/>
      <c r="Y422" s="361"/>
      <c r="Z422" s="361"/>
      <c r="AA422" s="361"/>
      <c r="AB422" s="16"/>
      <c r="AC422" s="16"/>
      <c r="AD422" s="16"/>
      <c r="AE422" s="16"/>
      <c r="AF422" s="16"/>
      <c r="AG422" s="361"/>
      <c r="AP422" s="16"/>
      <c r="AX422" s="16"/>
      <c r="AY422" s="362"/>
      <c r="AZ422" s="13"/>
      <c r="BA422" s="13"/>
      <c r="BB422" s="13"/>
      <c r="BC422" s="13"/>
      <c r="BD422" s="13"/>
      <c r="BE422" s="13"/>
      <c r="BF422" s="13"/>
      <c r="BG422" s="13"/>
      <c r="BH422" s="13"/>
      <c r="BJ422" s="362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6"/>
    </row>
    <row r="423" customFormat="false" ht="18.75" hidden="false" customHeight="false" outlineLevel="0" collapsed="false">
      <c r="D423" s="376"/>
      <c r="E423" s="16"/>
      <c r="F423" s="377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378"/>
      <c r="W423" s="361"/>
      <c r="X423" s="361"/>
      <c r="Y423" s="361"/>
      <c r="Z423" s="361"/>
      <c r="AA423" s="361"/>
      <c r="AB423" s="16"/>
      <c r="AC423" s="16"/>
      <c r="AD423" s="16"/>
      <c r="AE423" s="16"/>
      <c r="AF423" s="16"/>
      <c r="AG423" s="361"/>
      <c r="AP423" s="16"/>
      <c r="AX423" s="16"/>
      <c r="AY423" s="362"/>
      <c r="AZ423" s="13"/>
      <c r="BA423" s="13"/>
      <c r="BB423" s="13"/>
      <c r="BC423" s="13"/>
      <c r="BD423" s="13"/>
      <c r="BE423" s="13"/>
      <c r="BF423" s="13"/>
      <c r="BG423" s="13"/>
      <c r="BH423" s="13"/>
      <c r="BJ423" s="362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6"/>
    </row>
    <row r="424" customFormat="false" ht="18.75" hidden="false" customHeight="false" outlineLevel="0" collapsed="false">
      <c r="D424" s="376"/>
      <c r="E424" s="16"/>
      <c r="F424" s="377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378"/>
      <c r="W424" s="361"/>
      <c r="X424" s="361"/>
      <c r="Y424" s="361"/>
      <c r="Z424" s="361"/>
      <c r="AA424" s="361"/>
      <c r="AB424" s="16"/>
      <c r="AC424" s="16"/>
      <c r="AD424" s="16"/>
      <c r="AE424" s="16"/>
      <c r="AF424" s="16"/>
      <c r="AG424" s="361"/>
      <c r="AP424" s="16"/>
      <c r="AX424" s="16"/>
      <c r="AY424" s="362"/>
      <c r="AZ424" s="13"/>
      <c r="BA424" s="13"/>
      <c r="BB424" s="13"/>
      <c r="BC424" s="13"/>
      <c r="BD424" s="13"/>
      <c r="BE424" s="13"/>
      <c r="BF424" s="13"/>
      <c r="BG424" s="13"/>
      <c r="BH424" s="13"/>
      <c r="BJ424" s="362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6"/>
    </row>
    <row r="425" customFormat="false" ht="18.75" hidden="false" customHeight="false" outlineLevel="0" collapsed="false">
      <c r="D425" s="376"/>
      <c r="E425" s="16"/>
      <c r="F425" s="377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378"/>
      <c r="W425" s="361"/>
      <c r="X425" s="361"/>
      <c r="Y425" s="361"/>
      <c r="Z425" s="361"/>
      <c r="AA425" s="361"/>
      <c r="AB425" s="16"/>
      <c r="AC425" s="16"/>
      <c r="AD425" s="16"/>
      <c r="AE425" s="16"/>
      <c r="AF425" s="16"/>
      <c r="AG425" s="361"/>
      <c r="AP425" s="16"/>
      <c r="AX425" s="16"/>
      <c r="AY425" s="362"/>
      <c r="AZ425" s="13"/>
      <c r="BA425" s="13"/>
      <c r="BB425" s="13"/>
      <c r="BC425" s="13"/>
      <c r="BD425" s="13"/>
      <c r="BE425" s="13"/>
      <c r="BF425" s="13"/>
      <c r="BG425" s="13"/>
      <c r="BH425" s="13"/>
      <c r="BJ425" s="362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6"/>
    </row>
    <row r="426" customFormat="false" ht="18.75" hidden="false" customHeight="false" outlineLevel="0" collapsed="false">
      <c r="D426" s="376"/>
      <c r="E426" s="16"/>
      <c r="F426" s="377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378"/>
      <c r="W426" s="361"/>
      <c r="X426" s="361"/>
      <c r="Y426" s="361"/>
      <c r="Z426" s="361"/>
      <c r="AA426" s="361"/>
      <c r="AB426" s="16"/>
      <c r="AC426" s="16"/>
      <c r="AD426" s="16"/>
      <c r="AE426" s="16"/>
      <c r="AF426" s="16"/>
      <c r="AG426" s="361"/>
      <c r="AP426" s="16"/>
      <c r="AX426" s="16"/>
      <c r="AY426" s="362"/>
      <c r="AZ426" s="13"/>
      <c r="BA426" s="13"/>
      <c r="BB426" s="13"/>
      <c r="BC426" s="13"/>
      <c r="BD426" s="13"/>
      <c r="BE426" s="13"/>
      <c r="BF426" s="13"/>
      <c r="BG426" s="13"/>
      <c r="BH426" s="13"/>
      <c r="BJ426" s="362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6"/>
    </row>
    <row r="427" customFormat="false" ht="18.75" hidden="false" customHeight="false" outlineLevel="0" collapsed="false">
      <c r="D427" s="376"/>
      <c r="E427" s="16"/>
      <c r="F427" s="377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378"/>
      <c r="W427" s="361"/>
      <c r="X427" s="361"/>
      <c r="Y427" s="361"/>
      <c r="Z427" s="361"/>
      <c r="AA427" s="361"/>
      <c r="AB427" s="16"/>
      <c r="AC427" s="16"/>
      <c r="AD427" s="16"/>
      <c r="AE427" s="16"/>
      <c r="AF427" s="16"/>
      <c r="AG427" s="361"/>
      <c r="AP427" s="16"/>
      <c r="AX427" s="16"/>
      <c r="AY427" s="362"/>
      <c r="AZ427" s="13"/>
      <c r="BA427" s="13"/>
      <c r="BB427" s="13"/>
      <c r="BC427" s="13"/>
      <c r="BD427" s="13"/>
      <c r="BE427" s="13"/>
      <c r="BF427" s="13"/>
      <c r="BG427" s="13"/>
      <c r="BH427" s="13"/>
      <c r="BJ427" s="362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6"/>
    </row>
    <row r="428" customFormat="false" ht="18.75" hidden="false" customHeight="false" outlineLevel="0" collapsed="false">
      <c r="D428" s="376"/>
      <c r="E428" s="16"/>
      <c r="F428" s="377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378"/>
      <c r="W428" s="361"/>
      <c r="X428" s="361"/>
      <c r="Y428" s="361"/>
      <c r="Z428" s="361"/>
      <c r="AA428" s="361"/>
      <c r="AB428" s="16"/>
      <c r="AC428" s="16"/>
      <c r="AD428" s="16"/>
      <c r="AE428" s="16"/>
      <c r="AF428" s="16"/>
      <c r="AG428" s="361"/>
      <c r="AP428" s="16"/>
      <c r="AX428" s="16"/>
      <c r="AY428" s="362"/>
      <c r="AZ428" s="13"/>
      <c r="BA428" s="13"/>
      <c r="BB428" s="13"/>
      <c r="BC428" s="13"/>
      <c r="BD428" s="13"/>
      <c r="BE428" s="13"/>
      <c r="BF428" s="13"/>
      <c r="BG428" s="13"/>
      <c r="BH428" s="13"/>
      <c r="BJ428" s="362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6"/>
    </row>
    <row r="429" customFormat="false" ht="18.75" hidden="false" customHeight="false" outlineLevel="0" collapsed="false">
      <c r="D429" s="376"/>
      <c r="E429" s="16"/>
      <c r="F429" s="377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378"/>
      <c r="W429" s="361"/>
      <c r="X429" s="361"/>
      <c r="Y429" s="361"/>
      <c r="Z429" s="361"/>
      <c r="AA429" s="361"/>
      <c r="AB429" s="16"/>
      <c r="AC429" s="16"/>
      <c r="AD429" s="16"/>
      <c r="AE429" s="16"/>
      <c r="AF429" s="16"/>
      <c r="AG429" s="361"/>
      <c r="AP429" s="16"/>
      <c r="AX429" s="16"/>
      <c r="AY429" s="362"/>
      <c r="AZ429" s="13"/>
      <c r="BA429" s="13"/>
      <c r="BB429" s="13"/>
      <c r="BC429" s="13"/>
      <c r="BD429" s="13"/>
      <c r="BE429" s="13"/>
      <c r="BF429" s="13"/>
      <c r="BG429" s="13"/>
      <c r="BH429" s="13"/>
      <c r="BJ429" s="362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6"/>
    </row>
    <row r="430" customFormat="false" ht="18.75" hidden="false" customHeight="false" outlineLevel="0" collapsed="false">
      <c r="D430" s="376"/>
      <c r="E430" s="16"/>
      <c r="F430" s="377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378"/>
      <c r="W430" s="361"/>
      <c r="X430" s="361"/>
      <c r="Y430" s="361"/>
      <c r="Z430" s="361"/>
      <c r="AA430" s="361"/>
      <c r="AB430" s="16"/>
      <c r="AC430" s="16"/>
      <c r="AD430" s="16"/>
      <c r="AE430" s="16"/>
      <c r="AF430" s="16"/>
      <c r="AG430" s="361"/>
      <c r="AP430" s="16"/>
      <c r="AX430" s="16"/>
      <c r="AY430" s="362"/>
      <c r="AZ430" s="13"/>
      <c r="BA430" s="13"/>
      <c r="BB430" s="13"/>
      <c r="BC430" s="13"/>
      <c r="BD430" s="13"/>
      <c r="BE430" s="13"/>
      <c r="BF430" s="13"/>
      <c r="BG430" s="13"/>
      <c r="BH430" s="13"/>
      <c r="BJ430" s="362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6"/>
    </row>
    <row r="431" customFormat="false" ht="18.75" hidden="false" customHeight="false" outlineLevel="0" collapsed="false">
      <c r="D431" s="376"/>
      <c r="E431" s="16"/>
      <c r="F431" s="377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378"/>
      <c r="W431" s="361"/>
      <c r="X431" s="361"/>
      <c r="Y431" s="361"/>
      <c r="Z431" s="361"/>
      <c r="AA431" s="361"/>
      <c r="AB431" s="16"/>
      <c r="AC431" s="16"/>
      <c r="AD431" s="16"/>
      <c r="AE431" s="16"/>
      <c r="AF431" s="16"/>
      <c r="AG431" s="361"/>
      <c r="AP431" s="16"/>
      <c r="AX431" s="16"/>
      <c r="AY431" s="362"/>
      <c r="AZ431" s="13"/>
      <c r="BA431" s="13"/>
      <c r="BB431" s="13"/>
      <c r="BC431" s="13"/>
      <c r="BD431" s="13"/>
      <c r="BE431" s="13"/>
      <c r="BF431" s="13"/>
      <c r="BG431" s="13"/>
      <c r="BH431" s="13"/>
      <c r="BJ431" s="362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6"/>
    </row>
    <row r="432" customFormat="false" ht="18.75" hidden="false" customHeight="false" outlineLevel="0" collapsed="false">
      <c r="D432" s="376"/>
      <c r="E432" s="16"/>
      <c r="F432" s="377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378"/>
      <c r="W432" s="361"/>
      <c r="X432" s="361"/>
      <c r="Y432" s="361"/>
      <c r="Z432" s="361"/>
      <c r="AA432" s="361"/>
      <c r="AB432" s="16"/>
      <c r="AC432" s="16"/>
      <c r="AD432" s="16"/>
      <c r="AE432" s="16"/>
      <c r="AF432" s="16"/>
      <c r="AG432" s="361"/>
      <c r="AP432" s="16"/>
      <c r="AX432" s="16"/>
      <c r="AY432" s="362"/>
      <c r="AZ432" s="13"/>
      <c r="BA432" s="13"/>
      <c r="BB432" s="13"/>
      <c r="BC432" s="13"/>
      <c r="BD432" s="13"/>
      <c r="BE432" s="13"/>
      <c r="BF432" s="13"/>
      <c r="BG432" s="13"/>
      <c r="BH432" s="13"/>
      <c r="BJ432" s="362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6"/>
    </row>
    <row r="433" customFormat="false" ht="18.75" hidden="false" customHeight="false" outlineLevel="0" collapsed="false">
      <c r="D433" s="376"/>
      <c r="E433" s="16"/>
      <c r="F433" s="377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378"/>
      <c r="W433" s="361"/>
      <c r="X433" s="361"/>
      <c r="Y433" s="361"/>
      <c r="Z433" s="361"/>
      <c r="AA433" s="361"/>
      <c r="AB433" s="16"/>
      <c r="AC433" s="16"/>
      <c r="AD433" s="16"/>
      <c r="AE433" s="16"/>
      <c r="AF433" s="16"/>
      <c r="AG433" s="361"/>
      <c r="AP433" s="16"/>
      <c r="AX433" s="16"/>
      <c r="AY433" s="362"/>
      <c r="AZ433" s="13"/>
      <c r="BA433" s="13"/>
      <c r="BB433" s="13"/>
      <c r="BC433" s="13"/>
      <c r="BD433" s="13"/>
      <c r="BE433" s="13"/>
      <c r="BF433" s="13"/>
      <c r="BG433" s="13"/>
      <c r="BH433" s="13"/>
      <c r="BJ433" s="362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6"/>
    </row>
    <row r="434" customFormat="false" ht="18.75" hidden="false" customHeight="false" outlineLevel="0" collapsed="false">
      <c r="D434" s="376"/>
      <c r="E434" s="16"/>
      <c r="F434" s="377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378"/>
      <c r="W434" s="361"/>
      <c r="X434" s="361"/>
      <c r="Y434" s="361"/>
      <c r="Z434" s="361"/>
      <c r="AA434" s="361"/>
      <c r="AB434" s="16"/>
      <c r="AC434" s="16"/>
      <c r="AD434" s="16"/>
      <c r="AE434" s="16"/>
      <c r="AF434" s="16"/>
      <c r="AG434" s="361"/>
      <c r="AP434" s="16"/>
      <c r="AX434" s="16"/>
      <c r="AY434" s="362"/>
      <c r="AZ434" s="13"/>
      <c r="BA434" s="13"/>
      <c r="BB434" s="13"/>
      <c r="BC434" s="13"/>
      <c r="BD434" s="13"/>
      <c r="BE434" s="13"/>
      <c r="BF434" s="13"/>
      <c r="BG434" s="13"/>
      <c r="BH434" s="13"/>
      <c r="BJ434" s="362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6"/>
    </row>
    <row r="435" customFormat="false" ht="18.75" hidden="false" customHeight="false" outlineLevel="0" collapsed="false">
      <c r="D435" s="376"/>
      <c r="E435" s="16"/>
      <c r="F435" s="377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378"/>
      <c r="W435" s="361"/>
      <c r="X435" s="361"/>
      <c r="Y435" s="361"/>
      <c r="Z435" s="361"/>
      <c r="AA435" s="361"/>
      <c r="AB435" s="16"/>
      <c r="AC435" s="16"/>
      <c r="AD435" s="16"/>
      <c r="AE435" s="16"/>
      <c r="AF435" s="16"/>
      <c r="AG435" s="361"/>
      <c r="AP435" s="16"/>
      <c r="AX435" s="16"/>
      <c r="AY435" s="362"/>
      <c r="AZ435" s="13"/>
      <c r="BA435" s="13"/>
      <c r="BB435" s="13"/>
      <c r="BC435" s="13"/>
      <c r="BD435" s="13"/>
      <c r="BE435" s="13"/>
      <c r="BF435" s="13"/>
      <c r="BG435" s="13"/>
      <c r="BH435" s="13"/>
      <c r="BJ435" s="362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6"/>
    </row>
    <row r="436" customFormat="false" ht="18.75" hidden="false" customHeight="false" outlineLevel="0" collapsed="false">
      <c r="D436" s="376"/>
      <c r="E436" s="16"/>
      <c r="F436" s="377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378"/>
      <c r="W436" s="361"/>
      <c r="X436" s="361"/>
      <c r="Y436" s="361"/>
      <c r="Z436" s="361"/>
      <c r="AA436" s="361"/>
      <c r="AB436" s="16"/>
      <c r="AC436" s="16"/>
      <c r="AD436" s="16"/>
      <c r="AE436" s="16"/>
      <c r="AF436" s="16"/>
      <c r="AG436" s="361"/>
      <c r="AP436" s="16"/>
      <c r="AX436" s="16"/>
      <c r="AY436" s="362"/>
      <c r="AZ436" s="13"/>
      <c r="BA436" s="13"/>
      <c r="BB436" s="13"/>
      <c r="BC436" s="13"/>
      <c r="BD436" s="13"/>
      <c r="BE436" s="13"/>
      <c r="BF436" s="13"/>
      <c r="BG436" s="13"/>
      <c r="BH436" s="13"/>
      <c r="BJ436" s="362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6"/>
    </row>
    <row r="437" customFormat="false" ht="18.75" hidden="false" customHeight="false" outlineLevel="0" collapsed="false">
      <c r="D437" s="376"/>
      <c r="E437" s="16"/>
      <c r="F437" s="377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378"/>
      <c r="W437" s="361"/>
      <c r="X437" s="361"/>
      <c r="Y437" s="361"/>
      <c r="Z437" s="361"/>
      <c r="AA437" s="361"/>
      <c r="AB437" s="16"/>
      <c r="AC437" s="16"/>
      <c r="AD437" s="16"/>
      <c r="AE437" s="16"/>
      <c r="AF437" s="16"/>
      <c r="AG437" s="361"/>
      <c r="AP437" s="16"/>
      <c r="AX437" s="16"/>
      <c r="AY437" s="362"/>
      <c r="AZ437" s="13"/>
      <c r="BA437" s="13"/>
      <c r="BB437" s="13"/>
      <c r="BC437" s="13"/>
      <c r="BD437" s="13"/>
      <c r="BE437" s="13"/>
      <c r="BF437" s="13"/>
      <c r="BG437" s="13"/>
      <c r="BH437" s="13"/>
      <c r="BJ437" s="362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6"/>
    </row>
    <row r="438" customFormat="false" ht="18.75" hidden="false" customHeight="false" outlineLevel="0" collapsed="false">
      <c r="D438" s="376"/>
      <c r="E438" s="16"/>
      <c r="F438" s="377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378"/>
      <c r="W438" s="361"/>
      <c r="X438" s="361"/>
      <c r="Y438" s="361"/>
      <c r="Z438" s="361"/>
      <c r="AA438" s="361"/>
      <c r="AB438" s="16"/>
      <c r="AC438" s="16"/>
      <c r="AD438" s="16"/>
      <c r="AE438" s="16"/>
      <c r="AF438" s="16"/>
      <c r="AG438" s="361"/>
      <c r="AP438" s="16"/>
      <c r="AX438" s="16"/>
      <c r="AY438" s="362"/>
      <c r="AZ438" s="13"/>
      <c r="BA438" s="13"/>
      <c r="BB438" s="13"/>
      <c r="BC438" s="13"/>
      <c r="BD438" s="13"/>
      <c r="BE438" s="13"/>
      <c r="BF438" s="13"/>
      <c r="BG438" s="13"/>
      <c r="BH438" s="13"/>
      <c r="BJ438" s="362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6"/>
    </row>
    <row r="439" customFormat="false" ht="18.75" hidden="false" customHeight="false" outlineLevel="0" collapsed="false">
      <c r="D439" s="376"/>
      <c r="E439" s="16"/>
      <c r="F439" s="377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378"/>
      <c r="W439" s="361"/>
      <c r="X439" s="361"/>
      <c r="Y439" s="361"/>
      <c r="Z439" s="361"/>
      <c r="AA439" s="361"/>
      <c r="AB439" s="16"/>
      <c r="AC439" s="16"/>
      <c r="AD439" s="16"/>
      <c r="AE439" s="16"/>
      <c r="AF439" s="16"/>
      <c r="AG439" s="361"/>
      <c r="AP439" s="16"/>
      <c r="AX439" s="16"/>
      <c r="AY439" s="362"/>
      <c r="AZ439" s="13"/>
      <c r="BA439" s="13"/>
      <c r="BB439" s="13"/>
      <c r="BC439" s="13"/>
      <c r="BD439" s="13"/>
      <c r="BE439" s="13"/>
      <c r="BF439" s="13"/>
      <c r="BG439" s="13"/>
      <c r="BH439" s="13"/>
      <c r="BJ439" s="362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6"/>
    </row>
    <row r="440" customFormat="false" ht="18.75" hidden="false" customHeight="false" outlineLevel="0" collapsed="false">
      <c r="D440" s="376"/>
      <c r="E440" s="16"/>
      <c r="F440" s="377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378"/>
      <c r="W440" s="361"/>
      <c r="X440" s="361"/>
      <c r="Y440" s="361"/>
      <c r="Z440" s="361"/>
      <c r="AA440" s="361"/>
      <c r="AB440" s="16"/>
      <c r="AC440" s="16"/>
      <c r="AD440" s="16"/>
      <c r="AE440" s="16"/>
      <c r="AF440" s="16"/>
      <c r="AG440" s="361"/>
      <c r="AP440" s="16"/>
      <c r="AX440" s="16"/>
      <c r="AY440" s="362"/>
      <c r="AZ440" s="13"/>
      <c r="BA440" s="13"/>
      <c r="BB440" s="13"/>
      <c r="BC440" s="13"/>
      <c r="BD440" s="13"/>
      <c r="BE440" s="13"/>
      <c r="BF440" s="13"/>
      <c r="BG440" s="13"/>
      <c r="BH440" s="13"/>
      <c r="BJ440" s="362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6"/>
    </row>
    <row r="441" customFormat="false" ht="18.75" hidden="false" customHeight="false" outlineLevel="0" collapsed="false">
      <c r="D441" s="376"/>
      <c r="E441" s="16"/>
      <c r="F441" s="377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378"/>
      <c r="W441" s="361"/>
      <c r="X441" s="361"/>
      <c r="Y441" s="361"/>
      <c r="Z441" s="361"/>
      <c r="AA441" s="361"/>
      <c r="AB441" s="16"/>
      <c r="AC441" s="16"/>
      <c r="AD441" s="16"/>
      <c r="AE441" s="16"/>
      <c r="AF441" s="16"/>
      <c r="AG441" s="361"/>
      <c r="AP441" s="16"/>
      <c r="AX441" s="16"/>
      <c r="AY441" s="362"/>
      <c r="AZ441" s="13"/>
      <c r="BA441" s="13"/>
      <c r="BB441" s="13"/>
      <c r="BC441" s="13"/>
      <c r="BD441" s="13"/>
      <c r="BE441" s="13"/>
      <c r="BF441" s="13"/>
      <c r="BG441" s="13"/>
      <c r="BH441" s="13"/>
      <c r="BJ441" s="362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6"/>
    </row>
    <row r="442" customFormat="false" ht="18.75" hidden="false" customHeight="false" outlineLevel="0" collapsed="false">
      <c r="D442" s="376"/>
      <c r="E442" s="16"/>
      <c r="F442" s="377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378"/>
      <c r="W442" s="361"/>
      <c r="X442" s="361"/>
      <c r="Y442" s="361"/>
      <c r="Z442" s="361"/>
      <c r="AA442" s="361"/>
      <c r="AB442" s="16"/>
      <c r="AC442" s="16"/>
      <c r="AD442" s="16"/>
      <c r="AE442" s="16"/>
      <c r="AF442" s="16"/>
      <c r="AG442" s="361"/>
      <c r="AP442" s="16"/>
      <c r="AX442" s="16"/>
      <c r="AY442" s="362"/>
      <c r="AZ442" s="13"/>
      <c r="BA442" s="13"/>
      <c r="BB442" s="13"/>
      <c r="BC442" s="13"/>
      <c r="BD442" s="13"/>
      <c r="BE442" s="13"/>
      <c r="BF442" s="13"/>
      <c r="BG442" s="13"/>
      <c r="BH442" s="13"/>
      <c r="BJ442" s="362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6"/>
    </row>
    <row r="443" customFormat="false" ht="18.75" hidden="false" customHeight="false" outlineLevel="0" collapsed="false">
      <c r="D443" s="376"/>
      <c r="E443" s="16"/>
      <c r="F443" s="377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378"/>
      <c r="W443" s="361"/>
      <c r="X443" s="361"/>
      <c r="Y443" s="361"/>
      <c r="Z443" s="361"/>
      <c r="AA443" s="361"/>
      <c r="AB443" s="16"/>
      <c r="AC443" s="16"/>
      <c r="AD443" s="16"/>
      <c r="AE443" s="16"/>
      <c r="AF443" s="16"/>
      <c r="AG443" s="361"/>
      <c r="AP443" s="16"/>
      <c r="AX443" s="16"/>
      <c r="AY443" s="362"/>
      <c r="AZ443" s="13"/>
      <c r="BA443" s="13"/>
      <c r="BB443" s="13"/>
      <c r="BC443" s="13"/>
      <c r="BD443" s="13"/>
      <c r="BE443" s="13"/>
      <c r="BF443" s="13"/>
      <c r="BG443" s="13"/>
      <c r="BH443" s="13"/>
      <c r="BJ443" s="362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6"/>
    </row>
    <row r="444" customFormat="false" ht="18.75" hidden="false" customHeight="false" outlineLevel="0" collapsed="false">
      <c r="D444" s="376"/>
      <c r="E444" s="16"/>
      <c r="F444" s="377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378"/>
      <c r="W444" s="361"/>
      <c r="X444" s="361"/>
      <c r="Y444" s="361"/>
      <c r="Z444" s="361"/>
      <c r="AA444" s="361"/>
      <c r="AB444" s="16"/>
      <c r="AC444" s="16"/>
      <c r="AD444" s="16"/>
      <c r="AE444" s="16"/>
      <c r="AF444" s="16"/>
      <c r="AG444" s="361"/>
      <c r="AP444" s="16"/>
      <c r="AX444" s="16"/>
      <c r="AY444" s="362"/>
      <c r="AZ444" s="13"/>
      <c r="BA444" s="13"/>
      <c r="BB444" s="13"/>
      <c r="BC444" s="13"/>
      <c r="BD444" s="13"/>
      <c r="BE444" s="13"/>
      <c r="BF444" s="13"/>
      <c r="BG444" s="13"/>
      <c r="BH444" s="13"/>
      <c r="BJ444" s="362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6"/>
    </row>
    <row r="445" customFormat="false" ht="18.75" hidden="false" customHeight="false" outlineLevel="0" collapsed="false">
      <c r="D445" s="376"/>
      <c r="E445" s="16"/>
      <c r="F445" s="377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378"/>
      <c r="W445" s="361"/>
      <c r="X445" s="361"/>
      <c r="Y445" s="361"/>
      <c r="Z445" s="361"/>
      <c r="AA445" s="361"/>
      <c r="AB445" s="16"/>
      <c r="AC445" s="16"/>
      <c r="AD445" s="16"/>
      <c r="AE445" s="16"/>
      <c r="AF445" s="16"/>
      <c r="AG445" s="361"/>
      <c r="AP445" s="16"/>
      <c r="AX445" s="16"/>
      <c r="AY445" s="362"/>
      <c r="AZ445" s="13"/>
      <c r="BA445" s="13"/>
      <c r="BB445" s="13"/>
      <c r="BC445" s="13"/>
      <c r="BD445" s="13"/>
      <c r="BE445" s="13"/>
      <c r="BF445" s="13"/>
      <c r="BG445" s="13"/>
      <c r="BH445" s="13"/>
      <c r="BJ445" s="362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6"/>
    </row>
    <row r="446" customFormat="false" ht="18.75" hidden="false" customHeight="false" outlineLevel="0" collapsed="false">
      <c r="D446" s="376"/>
      <c r="E446" s="16"/>
      <c r="F446" s="377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378"/>
      <c r="W446" s="361"/>
      <c r="X446" s="361"/>
      <c r="Y446" s="361"/>
      <c r="Z446" s="361"/>
      <c r="AA446" s="361"/>
      <c r="AB446" s="16"/>
      <c r="AC446" s="16"/>
      <c r="AD446" s="16"/>
      <c r="AE446" s="16"/>
      <c r="AF446" s="16"/>
      <c r="AG446" s="361"/>
      <c r="AP446" s="16"/>
      <c r="AX446" s="16"/>
      <c r="AY446" s="362"/>
      <c r="AZ446" s="13"/>
      <c r="BA446" s="13"/>
      <c r="BB446" s="13"/>
      <c r="BC446" s="13"/>
      <c r="BD446" s="13"/>
      <c r="BE446" s="13"/>
      <c r="BF446" s="13"/>
      <c r="BG446" s="13"/>
      <c r="BH446" s="13"/>
      <c r="BJ446" s="362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6"/>
    </row>
    <row r="447" customFormat="false" ht="18.75" hidden="false" customHeight="false" outlineLevel="0" collapsed="false">
      <c r="D447" s="376"/>
      <c r="E447" s="16"/>
      <c r="F447" s="377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378"/>
      <c r="W447" s="361"/>
      <c r="X447" s="361"/>
      <c r="Y447" s="361"/>
      <c r="Z447" s="361"/>
      <c r="AA447" s="361"/>
      <c r="AB447" s="16"/>
      <c r="AC447" s="16"/>
      <c r="AD447" s="16"/>
      <c r="AE447" s="16"/>
      <c r="AF447" s="16"/>
      <c r="AG447" s="361"/>
      <c r="AP447" s="16"/>
      <c r="AX447" s="16"/>
      <c r="AY447" s="362"/>
      <c r="AZ447" s="13"/>
      <c r="BA447" s="13"/>
      <c r="BB447" s="13"/>
      <c r="BC447" s="13"/>
      <c r="BD447" s="13"/>
      <c r="BE447" s="13"/>
      <c r="BF447" s="13"/>
      <c r="BG447" s="13"/>
      <c r="BH447" s="13"/>
      <c r="BJ447" s="362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6"/>
    </row>
    <row r="448" customFormat="false" ht="18.75" hidden="false" customHeight="false" outlineLevel="0" collapsed="false">
      <c r="D448" s="376"/>
      <c r="E448" s="16"/>
      <c r="F448" s="377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378"/>
      <c r="W448" s="361"/>
      <c r="X448" s="361"/>
      <c r="Y448" s="361"/>
      <c r="Z448" s="361"/>
      <c r="AA448" s="361"/>
      <c r="AB448" s="16"/>
      <c r="AC448" s="16"/>
      <c r="AD448" s="16"/>
      <c r="AE448" s="16"/>
      <c r="AF448" s="16"/>
      <c r="AG448" s="361"/>
      <c r="AP448" s="16"/>
      <c r="AX448" s="16"/>
      <c r="AY448" s="362"/>
      <c r="AZ448" s="13"/>
      <c r="BA448" s="13"/>
      <c r="BB448" s="13"/>
      <c r="BC448" s="13"/>
      <c r="BD448" s="13"/>
      <c r="BE448" s="13"/>
      <c r="BF448" s="13"/>
      <c r="BG448" s="13"/>
      <c r="BH448" s="13"/>
      <c r="BJ448" s="362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6"/>
    </row>
    <row r="449" customFormat="false" ht="18.75" hidden="false" customHeight="false" outlineLevel="0" collapsed="false">
      <c r="D449" s="376"/>
      <c r="E449" s="16"/>
      <c r="F449" s="377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378"/>
      <c r="W449" s="361"/>
      <c r="X449" s="361"/>
      <c r="Y449" s="361"/>
      <c r="Z449" s="361"/>
      <c r="AA449" s="361"/>
      <c r="AB449" s="16"/>
      <c r="AC449" s="16"/>
      <c r="AD449" s="16"/>
      <c r="AE449" s="16"/>
      <c r="AF449" s="16"/>
      <c r="AG449" s="361"/>
      <c r="AP449" s="16"/>
      <c r="AX449" s="16"/>
      <c r="AY449" s="362"/>
      <c r="AZ449" s="13"/>
      <c r="BA449" s="13"/>
      <c r="BB449" s="13"/>
      <c r="BC449" s="13"/>
      <c r="BD449" s="13"/>
      <c r="BE449" s="13"/>
      <c r="BF449" s="13"/>
      <c r="BG449" s="13"/>
      <c r="BH449" s="13"/>
      <c r="BJ449" s="362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6"/>
    </row>
    <row r="450" customFormat="false" ht="18.75" hidden="false" customHeight="false" outlineLevel="0" collapsed="false">
      <c r="D450" s="376"/>
      <c r="E450" s="16"/>
      <c r="F450" s="377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378"/>
      <c r="W450" s="361"/>
      <c r="X450" s="361"/>
      <c r="Y450" s="361"/>
      <c r="Z450" s="361"/>
      <c r="AA450" s="361"/>
      <c r="AB450" s="16"/>
      <c r="AC450" s="16"/>
      <c r="AD450" s="16"/>
      <c r="AE450" s="16"/>
      <c r="AF450" s="16"/>
      <c r="AG450" s="361"/>
      <c r="AP450" s="16"/>
      <c r="AX450" s="16"/>
      <c r="AY450" s="362"/>
      <c r="AZ450" s="13"/>
      <c r="BA450" s="13"/>
      <c r="BB450" s="13"/>
      <c r="BC450" s="13"/>
      <c r="BD450" s="13"/>
      <c r="BE450" s="13"/>
      <c r="BF450" s="13"/>
      <c r="BG450" s="13"/>
      <c r="BH450" s="13"/>
      <c r="BJ450" s="362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6"/>
    </row>
    <row r="451" customFormat="false" ht="18.75" hidden="false" customHeight="false" outlineLevel="0" collapsed="false">
      <c r="D451" s="376"/>
      <c r="E451" s="16"/>
      <c r="F451" s="377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378"/>
      <c r="W451" s="361"/>
      <c r="X451" s="361"/>
      <c r="Y451" s="361"/>
      <c r="Z451" s="361"/>
      <c r="AA451" s="361"/>
      <c r="AB451" s="16"/>
      <c r="AC451" s="16"/>
      <c r="AD451" s="16"/>
      <c r="AE451" s="16"/>
      <c r="AF451" s="16"/>
      <c r="AG451" s="361"/>
      <c r="AP451" s="16"/>
      <c r="AX451" s="16"/>
      <c r="AY451" s="362"/>
      <c r="AZ451" s="13"/>
      <c r="BA451" s="13"/>
      <c r="BB451" s="13"/>
      <c r="BC451" s="13"/>
      <c r="BD451" s="13"/>
      <c r="BE451" s="13"/>
      <c r="BF451" s="13"/>
      <c r="BG451" s="13"/>
      <c r="BH451" s="13"/>
      <c r="BJ451" s="362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6"/>
    </row>
    <row r="452" customFormat="false" ht="18.75" hidden="false" customHeight="false" outlineLevel="0" collapsed="false">
      <c r="V452" s="22"/>
      <c r="AP452" s="16"/>
      <c r="AX452" s="16"/>
      <c r="AY452" s="362"/>
      <c r="AZ452" s="13"/>
      <c r="BA452" s="13"/>
      <c r="BB452" s="13"/>
      <c r="BC452" s="13"/>
      <c r="BD452" s="13"/>
      <c r="BE452" s="13"/>
      <c r="BF452" s="13"/>
      <c r="BG452" s="13"/>
      <c r="BH452" s="13"/>
      <c r="BJ452" s="362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6"/>
    </row>
    <row r="453" customFormat="false" ht="18.75" hidden="false" customHeight="false" outlineLevel="0" collapsed="false">
      <c r="V453" s="22"/>
      <c r="AP453" s="16"/>
      <c r="AX453" s="16"/>
      <c r="AY453" s="362"/>
      <c r="AZ453" s="13"/>
      <c r="BA453" s="13"/>
      <c r="BB453" s="13"/>
      <c r="BC453" s="13"/>
      <c r="BD453" s="13"/>
      <c r="BE453" s="13"/>
      <c r="BF453" s="13"/>
      <c r="BG453" s="13"/>
      <c r="BH453" s="13"/>
      <c r="BJ453" s="362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6"/>
    </row>
    <row r="454" customFormat="false" ht="18.75" hidden="false" customHeight="false" outlineLevel="0" collapsed="false">
      <c r="V454" s="22"/>
      <c r="AP454" s="16"/>
      <c r="AX454" s="16"/>
      <c r="AY454" s="362"/>
      <c r="AZ454" s="13"/>
      <c r="BA454" s="13"/>
      <c r="BB454" s="13"/>
      <c r="BC454" s="13"/>
      <c r="BD454" s="13"/>
      <c r="BE454" s="13"/>
      <c r="BF454" s="13"/>
      <c r="BG454" s="13"/>
      <c r="BH454" s="13"/>
      <c r="BJ454" s="362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6"/>
    </row>
    <row r="455" customFormat="false" ht="18.75" hidden="false" customHeight="false" outlineLevel="0" collapsed="false">
      <c r="V455" s="22"/>
      <c r="AP455" s="16"/>
      <c r="AX455" s="16"/>
      <c r="AY455" s="362"/>
      <c r="AZ455" s="13"/>
      <c r="BA455" s="13"/>
      <c r="BB455" s="13"/>
      <c r="BC455" s="13"/>
      <c r="BD455" s="13"/>
      <c r="BE455" s="13"/>
      <c r="BF455" s="13"/>
      <c r="BG455" s="13"/>
      <c r="BH455" s="13"/>
      <c r="BJ455" s="362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6"/>
    </row>
    <row r="456" customFormat="false" ht="18.75" hidden="false" customHeight="false" outlineLevel="0" collapsed="false">
      <c r="V456" s="22"/>
      <c r="AP456" s="16"/>
      <c r="AX456" s="16"/>
      <c r="AY456" s="362"/>
      <c r="AZ456" s="13"/>
      <c r="BA456" s="13"/>
      <c r="BB456" s="13"/>
      <c r="BC456" s="13"/>
      <c r="BD456" s="13"/>
      <c r="BE456" s="13"/>
      <c r="BF456" s="13"/>
      <c r="BG456" s="13"/>
      <c r="BH456" s="13"/>
      <c r="BJ456" s="362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6"/>
    </row>
    <row r="457" customFormat="false" ht="18.75" hidden="false" customHeight="false" outlineLevel="0" collapsed="false">
      <c r="V457" s="22"/>
      <c r="AP457" s="16"/>
      <c r="AX457" s="16"/>
      <c r="AY457" s="362"/>
      <c r="AZ457" s="13"/>
      <c r="BA457" s="13"/>
      <c r="BB457" s="13"/>
      <c r="BC457" s="13"/>
      <c r="BD457" s="13"/>
      <c r="BE457" s="13"/>
      <c r="BF457" s="13"/>
      <c r="BG457" s="13"/>
      <c r="BH457" s="13"/>
      <c r="BJ457" s="362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6"/>
    </row>
    <row r="458" customFormat="false" ht="18.75" hidden="false" customHeight="false" outlineLevel="0" collapsed="false">
      <c r="V458" s="22"/>
      <c r="AP458" s="16"/>
      <c r="AX458" s="16"/>
      <c r="AY458" s="362"/>
      <c r="AZ458" s="13"/>
      <c r="BA458" s="13"/>
      <c r="BB458" s="13"/>
      <c r="BC458" s="13"/>
      <c r="BD458" s="13"/>
      <c r="BE458" s="13"/>
      <c r="BF458" s="13"/>
      <c r="BG458" s="13"/>
      <c r="BH458" s="13"/>
      <c r="BJ458" s="362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6"/>
    </row>
    <row r="459" customFormat="false" ht="18.75" hidden="false" customHeight="false" outlineLevel="0" collapsed="false">
      <c r="V459" s="22"/>
      <c r="AP459" s="16"/>
      <c r="AX459" s="16"/>
      <c r="AY459" s="362"/>
      <c r="AZ459" s="13"/>
      <c r="BA459" s="13"/>
      <c r="BB459" s="13"/>
      <c r="BC459" s="13"/>
      <c r="BD459" s="13"/>
      <c r="BE459" s="13"/>
      <c r="BF459" s="13"/>
      <c r="BG459" s="13"/>
      <c r="BH459" s="13"/>
      <c r="BJ459" s="362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6"/>
    </row>
    <row r="460" customFormat="false" ht="18.75" hidden="false" customHeight="false" outlineLevel="0" collapsed="false">
      <c r="V460" s="22"/>
      <c r="AP460" s="16"/>
      <c r="AX460" s="16"/>
      <c r="AY460" s="362"/>
      <c r="AZ460" s="13"/>
      <c r="BA460" s="13"/>
      <c r="BB460" s="13"/>
      <c r="BC460" s="13"/>
      <c r="BD460" s="13"/>
      <c r="BE460" s="13"/>
      <c r="BF460" s="13"/>
      <c r="BG460" s="13"/>
      <c r="BH460" s="13"/>
      <c r="BJ460" s="362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6"/>
    </row>
    <row r="461" customFormat="false" ht="18.75" hidden="false" customHeight="false" outlineLevel="0" collapsed="false">
      <c r="V461" s="22"/>
      <c r="AP461" s="16"/>
      <c r="AX461" s="16"/>
      <c r="AY461" s="362"/>
      <c r="AZ461" s="13"/>
      <c r="BA461" s="13"/>
      <c r="BB461" s="13"/>
      <c r="BC461" s="13"/>
      <c r="BD461" s="13"/>
      <c r="BE461" s="13"/>
      <c r="BF461" s="13"/>
      <c r="BG461" s="13"/>
      <c r="BH461" s="13"/>
      <c r="BJ461" s="362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6"/>
    </row>
    <row r="462" customFormat="false" ht="18.75" hidden="false" customHeight="false" outlineLevel="0" collapsed="false">
      <c r="V462" s="22"/>
      <c r="AP462" s="16"/>
      <c r="AX462" s="16"/>
      <c r="AY462" s="362"/>
      <c r="AZ462" s="13"/>
      <c r="BA462" s="13"/>
      <c r="BB462" s="13"/>
      <c r="BC462" s="13"/>
      <c r="BD462" s="13"/>
      <c r="BE462" s="13"/>
      <c r="BF462" s="13"/>
      <c r="BG462" s="13"/>
      <c r="BH462" s="13"/>
      <c r="BJ462" s="362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6"/>
    </row>
    <row r="463" customFormat="false" ht="18.75" hidden="false" customHeight="false" outlineLevel="0" collapsed="false">
      <c r="V463" s="22"/>
      <c r="AP463" s="16"/>
      <c r="AX463" s="16"/>
      <c r="AY463" s="362"/>
      <c r="AZ463" s="13"/>
      <c r="BA463" s="13"/>
      <c r="BB463" s="13"/>
      <c r="BC463" s="13"/>
      <c r="BD463" s="13"/>
      <c r="BE463" s="13"/>
      <c r="BF463" s="13"/>
      <c r="BG463" s="13"/>
      <c r="BH463" s="13"/>
      <c r="BJ463" s="362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6"/>
    </row>
    <row r="464" customFormat="false" ht="18.75" hidden="false" customHeight="false" outlineLevel="0" collapsed="false">
      <c r="V464" s="22"/>
      <c r="AP464" s="16"/>
      <c r="AX464" s="16"/>
      <c r="AY464" s="362"/>
      <c r="AZ464" s="13"/>
      <c r="BA464" s="13"/>
      <c r="BB464" s="13"/>
      <c r="BC464" s="13"/>
      <c r="BD464" s="13"/>
      <c r="BE464" s="13"/>
      <c r="BF464" s="13"/>
      <c r="BG464" s="13"/>
      <c r="BH464" s="13"/>
      <c r="BJ464" s="362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6"/>
    </row>
    <row r="465" customFormat="false" ht="18.75" hidden="false" customHeight="false" outlineLevel="0" collapsed="false">
      <c r="V465" s="22"/>
      <c r="AP465" s="16"/>
      <c r="AX465" s="16"/>
      <c r="AY465" s="362"/>
      <c r="AZ465" s="13"/>
      <c r="BA465" s="13"/>
      <c r="BB465" s="13"/>
      <c r="BC465" s="13"/>
      <c r="BD465" s="13"/>
      <c r="BE465" s="13"/>
      <c r="BF465" s="13"/>
      <c r="BG465" s="13"/>
      <c r="BH465" s="13"/>
      <c r="BJ465" s="362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6"/>
    </row>
    <row r="466" customFormat="false" ht="18.75" hidden="false" customHeight="false" outlineLevel="0" collapsed="false">
      <c r="V466" s="22"/>
      <c r="AP466" s="16"/>
      <c r="AX466" s="16"/>
      <c r="AY466" s="362"/>
      <c r="AZ466" s="13"/>
      <c r="BA466" s="13"/>
      <c r="BB466" s="13"/>
      <c r="BC466" s="13"/>
      <c r="BD466" s="13"/>
      <c r="BE466" s="13"/>
      <c r="BF466" s="13"/>
      <c r="BG466" s="13"/>
      <c r="BH466" s="13"/>
      <c r="BJ466" s="362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6"/>
    </row>
    <row r="467" customFormat="false" ht="18.75" hidden="false" customHeight="false" outlineLevel="0" collapsed="false">
      <c r="V467" s="22"/>
      <c r="AP467" s="16"/>
      <c r="AX467" s="16"/>
      <c r="AY467" s="362"/>
      <c r="AZ467" s="13"/>
      <c r="BA467" s="13"/>
      <c r="BB467" s="13"/>
      <c r="BC467" s="13"/>
      <c r="BD467" s="13"/>
      <c r="BE467" s="13"/>
      <c r="BF467" s="13"/>
      <c r="BG467" s="13"/>
      <c r="BH467" s="13"/>
      <c r="BJ467" s="362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6"/>
    </row>
    <row r="468" customFormat="false" ht="18.75" hidden="false" customHeight="false" outlineLevel="0" collapsed="false">
      <c r="V468" s="22"/>
      <c r="AP468" s="16"/>
      <c r="AX468" s="16"/>
      <c r="AY468" s="362"/>
      <c r="AZ468" s="13"/>
      <c r="BA468" s="13"/>
      <c r="BB468" s="13"/>
      <c r="BC468" s="13"/>
      <c r="BD468" s="13"/>
      <c r="BE468" s="13"/>
      <c r="BF468" s="13"/>
      <c r="BG468" s="13"/>
      <c r="BH468" s="13"/>
      <c r="BJ468" s="362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6"/>
    </row>
    <row r="469" customFormat="false" ht="18.75" hidden="false" customHeight="false" outlineLevel="0" collapsed="false">
      <c r="V469" s="22"/>
      <c r="AP469" s="16"/>
      <c r="AX469" s="16"/>
      <c r="AY469" s="362"/>
      <c r="AZ469" s="13"/>
      <c r="BA469" s="13"/>
      <c r="BB469" s="13"/>
      <c r="BC469" s="13"/>
      <c r="BD469" s="13"/>
      <c r="BE469" s="13"/>
      <c r="BF469" s="13"/>
      <c r="BG469" s="13"/>
      <c r="BH469" s="13"/>
      <c r="BJ469" s="362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6"/>
    </row>
    <row r="470" customFormat="false" ht="18.75" hidden="false" customHeight="false" outlineLevel="0" collapsed="false">
      <c r="V470" s="22"/>
      <c r="AP470" s="16"/>
      <c r="AX470" s="16"/>
      <c r="AY470" s="362"/>
      <c r="AZ470" s="13"/>
      <c r="BA470" s="13"/>
      <c r="BB470" s="13"/>
      <c r="BC470" s="13"/>
      <c r="BD470" s="13"/>
      <c r="BE470" s="13"/>
      <c r="BF470" s="13"/>
      <c r="BG470" s="13"/>
      <c r="BH470" s="13"/>
      <c r="BJ470" s="362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6"/>
    </row>
    <row r="471" customFormat="false" ht="18.75" hidden="false" customHeight="false" outlineLevel="0" collapsed="false">
      <c r="V471" s="22"/>
      <c r="AP471" s="16"/>
      <c r="AX471" s="16"/>
      <c r="AY471" s="362"/>
      <c r="AZ471" s="13"/>
      <c r="BA471" s="13"/>
      <c r="BB471" s="13"/>
      <c r="BC471" s="13"/>
      <c r="BD471" s="13"/>
      <c r="BE471" s="13"/>
      <c r="BF471" s="13"/>
      <c r="BG471" s="13"/>
      <c r="BH471" s="13"/>
      <c r="BJ471" s="362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6"/>
    </row>
    <row r="472" customFormat="false" ht="18.75" hidden="false" customHeight="false" outlineLevel="0" collapsed="false">
      <c r="V472" s="22"/>
      <c r="AP472" s="16"/>
      <c r="AX472" s="16"/>
      <c r="AY472" s="362"/>
      <c r="AZ472" s="13"/>
      <c r="BA472" s="13"/>
      <c r="BB472" s="13"/>
      <c r="BC472" s="13"/>
      <c r="BD472" s="13"/>
      <c r="BE472" s="13"/>
      <c r="BF472" s="13"/>
      <c r="BG472" s="13"/>
      <c r="BH472" s="13"/>
      <c r="BJ472" s="362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6"/>
    </row>
    <row r="473" customFormat="false" ht="18.75" hidden="false" customHeight="false" outlineLevel="0" collapsed="false">
      <c r="V473" s="22"/>
      <c r="AP473" s="16"/>
      <c r="AX473" s="16"/>
      <c r="AY473" s="362"/>
      <c r="AZ473" s="13"/>
      <c r="BA473" s="13"/>
      <c r="BB473" s="13"/>
      <c r="BC473" s="13"/>
      <c r="BD473" s="13"/>
      <c r="BE473" s="13"/>
      <c r="BF473" s="13"/>
      <c r="BG473" s="13"/>
      <c r="BH473" s="13"/>
      <c r="BJ473" s="362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6"/>
    </row>
    <row r="474" customFormat="false" ht="18.75" hidden="false" customHeight="false" outlineLevel="0" collapsed="false">
      <c r="V474" s="22"/>
      <c r="AP474" s="16"/>
      <c r="AX474" s="16"/>
      <c r="AY474" s="362"/>
      <c r="AZ474" s="13"/>
      <c r="BA474" s="13"/>
      <c r="BB474" s="13"/>
      <c r="BC474" s="13"/>
      <c r="BD474" s="13"/>
      <c r="BE474" s="13"/>
      <c r="BF474" s="13"/>
      <c r="BG474" s="13"/>
      <c r="BH474" s="13"/>
      <c r="BJ474" s="362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6"/>
    </row>
    <row r="475" customFormat="false" ht="18.75" hidden="false" customHeight="false" outlineLevel="0" collapsed="false">
      <c r="V475" s="22"/>
      <c r="AP475" s="16"/>
      <c r="AX475" s="16"/>
      <c r="AY475" s="362"/>
      <c r="AZ475" s="13"/>
      <c r="BA475" s="13"/>
      <c r="BB475" s="13"/>
      <c r="BC475" s="13"/>
      <c r="BD475" s="13"/>
      <c r="BE475" s="13"/>
      <c r="BF475" s="13"/>
      <c r="BG475" s="13"/>
      <c r="BH475" s="13"/>
      <c r="BJ475" s="362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6"/>
    </row>
    <row r="476" customFormat="false" ht="18.75" hidden="false" customHeight="false" outlineLevel="0" collapsed="false">
      <c r="V476" s="22"/>
      <c r="AP476" s="16"/>
      <c r="AX476" s="16"/>
      <c r="AY476" s="362"/>
      <c r="AZ476" s="13"/>
      <c r="BA476" s="13"/>
      <c r="BB476" s="13"/>
      <c r="BC476" s="13"/>
      <c r="BD476" s="13"/>
      <c r="BE476" s="13"/>
      <c r="BF476" s="13"/>
      <c r="BG476" s="13"/>
      <c r="BH476" s="13"/>
      <c r="BJ476" s="362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6"/>
    </row>
    <row r="477" customFormat="false" ht="18.75" hidden="false" customHeight="false" outlineLevel="0" collapsed="false">
      <c r="V477" s="22"/>
      <c r="AP477" s="16"/>
      <c r="AX477" s="16"/>
      <c r="AY477" s="362"/>
      <c r="AZ477" s="13"/>
      <c r="BA477" s="13"/>
      <c r="BB477" s="13"/>
      <c r="BC477" s="13"/>
      <c r="BD477" s="13"/>
      <c r="BE477" s="13"/>
      <c r="BF477" s="13"/>
      <c r="BG477" s="13"/>
      <c r="BH477" s="13"/>
      <c r="BJ477" s="362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6"/>
    </row>
    <row r="478" customFormat="false" ht="18.75" hidden="false" customHeight="false" outlineLevel="0" collapsed="false">
      <c r="V478" s="22"/>
      <c r="AP478" s="16"/>
      <c r="AX478" s="16"/>
      <c r="AY478" s="362"/>
      <c r="AZ478" s="13"/>
      <c r="BA478" s="13"/>
      <c r="BB478" s="13"/>
      <c r="BC478" s="13"/>
      <c r="BD478" s="13"/>
      <c r="BE478" s="13"/>
      <c r="BF478" s="13"/>
      <c r="BG478" s="13"/>
      <c r="BH478" s="13"/>
      <c r="BJ478" s="362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6"/>
    </row>
    <row r="479" customFormat="false" ht="18.75" hidden="false" customHeight="false" outlineLevel="0" collapsed="false">
      <c r="V479" s="22"/>
      <c r="AP479" s="16"/>
      <c r="AX479" s="16"/>
      <c r="AY479" s="362"/>
      <c r="AZ479" s="13"/>
      <c r="BA479" s="13"/>
      <c r="BB479" s="13"/>
      <c r="BC479" s="13"/>
      <c r="BD479" s="13"/>
      <c r="BE479" s="13"/>
      <c r="BF479" s="13"/>
      <c r="BG479" s="13"/>
      <c r="BH479" s="13"/>
      <c r="BJ479" s="362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6"/>
    </row>
    <row r="480" customFormat="false" ht="18.75" hidden="false" customHeight="false" outlineLevel="0" collapsed="false">
      <c r="V480" s="22"/>
      <c r="AP480" s="16"/>
      <c r="AX480" s="16"/>
      <c r="AY480" s="362"/>
      <c r="AZ480" s="13"/>
      <c r="BA480" s="13"/>
      <c r="BB480" s="13"/>
      <c r="BC480" s="13"/>
      <c r="BD480" s="13"/>
      <c r="BE480" s="13"/>
      <c r="BF480" s="13"/>
      <c r="BG480" s="13"/>
      <c r="BH480" s="13"/>
      <c r="BJ480" s="362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6"/>
    </row>
    <row r="481" customFormat="false" ht="18.75" hidden="false" customHeight="false" outlineLevel="0" collapsed="false">
      <c r="V481" s="22"/>
      <c r="AP481" s="16"/>
      <c r="AX481" s="16"/>
      <c r="AY481" s="362"/>
      <c r="AZ481" s="13"/>
      <c r="BA481" s="13"/>
      <c r="BB481" s="13"/>
      <c r="BC481" s="13"/>
      <c r="BD481" s="13"/>
      <c r="BE481" s="13"/>
      <c r="BF481" s="13"/>
      <c r="BG481" s="13"/>
      <c r="BH481" s="13"/>
      <c r="BJ481" s="362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6"/>
    </row>
    <row r="482" customFormat="false" ht="18.75" hidden="false" customHeight="false" outlineLevel="0" collapsed="false">
      <c r="V482" s="22"/>
      <c r="AP482" s="16"/>
      <c r="AX482" s="16"/>
      <c r="AY482" s="362"/>
      <c r="AZ482" s="13"/>
      <c r="BA482" s="13"/>
      <c r="BB482" s="13"/>
      <c r="BC482" s="13"/>
      <c r="BD482" s="13"/>
      <c r="BE482" s="13"/>
      <c r="BF482" s="13"/>
      <c r="BG482" s="13"/>
      <c r="BH482" s="13"/>
      <c r="BJ482" s="362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6"/>
    </row>
    <row r="483" customFormat="false" ht="18.75" hidden="false" customHeight="false" outlineLevel="0" collapsed="false">
      <c r="V483" s="22"/>
      <c r="AP483" s="16"/>
      <c r="AX483" s="16"/>
      <c r="AY483" s="362"/>
      <c r="AZ483" s="13"/>
      <c r="BA483" s="13"/>
      <c r="BB483" s="13"/>
      <c r="BC483" s="13"/>
      <c r="BD483" s="13"/>
      <c r="BE483" s="13"/>
      <c r="BF483" s="13"/>
      <c r="BG483" s="13"/>
      <c r="BH483" s="13"/>
      <c r="BJ483" s="362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6"/>
    </row>
    <row r="484" customFormat="false" ht="18.75" hidden="false" customHeight="false" outlineLevel="0" collapsed="false">
      <c r="V484" s="22"/>
      <c r="AP484" s="16"/>
      <c r="AX484" s="16"/>
      <c r="AY484" s="362"/>
      <c r="AZ484" s="13"/>
      <c r="BA484" s="13"/>
      <c r="BB484" s="13"/>
      <c r="BC484" s="13"/>
      <c r="BD484" s="13"/>
      <c r="BE484" s="13"/>
      <c r="BF484" s="13"/>
      <c r="BG484" s="13"/>
      <c r="BH484" s="13"/>
      <c r="BJ484" s="362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6"/>
    </row>
    <row r="485" customFormat="false" ht="18.75" hidden="false" customHeight="false" outlineLevel="0" collapsed="false">
      <c r="V485" s="22"/>
      <c r="AP485" s="16"/>
      <c r="AX485" s="16"/>
      <c r="AY485" s="362"/>
      <c r="AZ485" s="13"/>
      <c r="BA485" s="13"/>
      <c r="BB485" s="13"/>
      <c r="BC485" s="13"/>
      <c r="BD485" s="13"/>
      <c r="BE485" s="13"/>
      <c r="BF485" s="13"/>
      <c r="BG485" s="13"/>
      <c r="BH485" s="13"/>
      <c r="BJ485" s="362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6"/>
    </row>
    <row r="486" customFormat="false" ht="18.75" hidden="false" customHeight="false" outlineLevel="0" collapsed="false">
      <c r="V486" s="22"/>
      <c r="AP486" s="16"/>
      <c r="AX486" s="16"/>
      <c r="AY486" s="362"/>
      <c r="AZ486" s="13"/>
      <c r="BA486" s="13"/>
      <c r="BB486" s="13"/>
      <c r="BC486" s="13"/>
      <c r="BD486" s="13"/>
      <c r="BE486" s="13"/>
      <c r="BF486" s="13"/>
      <c r="BG486" s="13"/>
      <c r="BH486" s="13"/>
      <c r="BJ486" s="362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6"/>
    </row>
    <row r="487" customFormat="false" ht="18.75" hidden="false" customHeight="false" outlineLevel="0" collapsed="false">
      <c r="V487" s="22"/>
      <c r="AP487" s="16"/>
      <c r="AX487" s="16"/>
      <c r="AY487" s="362"/>
      <c r="AZ487" s="13"/>
      <c r="BA487" s="13"/>
      <c r="BB487" s="13"/>
      <c r="BC487" s="13"/>
      <c r="BD487" s="13"/>
      <c r="BE487" s="13"/>
      <c r="BF487" s="13"/>
      <c r="BG487" s="13"/>
      <c r="BH487" s="13"/>
      <c r="BJ487" s="362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6"/>
    </row>
    <row r="488" customFormat="false" ht="18.75" hidden="false" customHeight="false" outlineLevel="0" collapsed="false">
      <c r="V488" s="22"/>
      <c r="AP488" s="16"/>
      <c r="AX488" s="16"/>
      <c r="AY488" s="362"/>
      <c r="AZ488" s="13"/>
      <c r="BA488" s="13"/>
      <c r="BB488" s="13"/>
      <c r="BC488" s="13"/>
      <c r="BD488" s="13"/>
      <c r="BE488" s="13"/>
      <c r="BF488" s="13"/>
      <c r="BG488" s="13"/>
      <c r="BH488" s="13"/>
      <c r="BJ488" s="362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6"/>
    </row>
    <row r="489" customFormat="false" ht="18.75" hidden="false" customHeight="false" outlineLevel="0" collapsed="false">
      <c r="V489" s="22"/>
      <c r="AP489" s="16"/>
      <c r="AX489" s="16"/>
      <c r="AY489" s="362"/>
      <c r="AZ489" s="13"/>
      <c r="BA489" s="13"/>
      <c r="BB489" s="13"/>
      <c r="BC489" s="13"/>
      <c r="BD489" s="13"/>
      <c r="BE489" s="13"/>
      <c r="BF489" s="13"/>
      <c r="BG489" s="13"/>
      <c r="BH489" s="13"/>
      <c r="BJ489" s="362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6"/>
    </row>
    <row r="490" customFormat="false" ht="18.75" hidden="false" customHeight="false" outlineLevel="0" collapsed="false">
      <c r="V490" s="22"/>
      <c r="AP490" s="16"/>
      <c r="AX490" s="16"/>
      <c r="AY490" s="362"/>
      <c r="AZ490" s="13"/>
      <c r="BA490" s="13"/>
      <c r="BB490" s="13"/>
      <c r="BC490" s="13"/>
      <c r="BD490" s="13"/>
      <c r="BE490" s="13"/>
      <c r="BF490" s="13"/>
      <c r="BG490" s="13"/>
      <c r="BH490" s="13"/>
      <c r="BJ490" s="362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6"/>
    </row>
    <row r="491" customFormat="false" ht="18.75" hidden="false" customHeight="false" outlineLevel="0" collapsed="false">
      <c r="V491" s="22"/>
      <c r="AP491" s="16"/>
      <c r="AX491" s="16"/>
      <c r="AY491" s="362"/>
      <c r="AZ491" s="13"/>
      <c r="BA491" s="13"/>
      <c r="BB491" s="13"/>
      <c r="BC491" s="13"/>
      <c r="BD491" s="13"/>
      <c r="BE491" s="13"/>
      <c r="BF491" s="13"/>
      <c r="BG491" s="13"/>
      <c r="BH491" s="13"/>
      <c r="BJ491" s="362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6"/>
    </row>
    <row r="492" customFormat="false" ht="18.75" hidden="false" customHeight="false" outlineLevel="0" collapsed="false">
      <c r="V492" s="22"/>
      <c r="AP492" s="16"/>
      <c r="AX492" s="16"/>
      <c r="AY492" s="362"/>
      <c r="AZ492" s="13"/>
      <c r="BA492" s="13"/>
      <c r="BB492" s="13"/>
      <c r="BC492" s="13"/>
      <c r="BD492" s="13"/>
      <c r="BE492" s="13"/>
      <c r="BF492" s="13"/>
      <c r="BG492" s="13"/>
      <c r="BH492" s="13"/>
      <c r="BJ492" s="362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6"/>
    </row>
    <row r="493" customFormat="false" ht="18.75" hidden="false" customHeight="false" outlineLevel="0" collapsed="false">
      <c r="V493" s="22"/>
      <c r="AP493" s="16"/>
      <c r="AX493" s="16"/>
      <c r="AY493" s="362"/>
      <c r="AZ493" s="13"/>
      <c r="BA493" s="13"/>
      <c r="BB493" s="13"/>
      <c r="BC493" s="13"/>
      <c r="BD493" s="13"/>
      <c r="BE493" s="13"/>
      <c r="BF493" s="13"/>
      <c r="BG493" s="13"/>
      <c r="BH493" s="13"/>
      <c r="BJ493" s="362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6"/>
    </row>
    <row r="494" customFormat="false" ht="18.75" hidden="false" customHeight="false" outlineLevel="0" collapsed="false">
      <c r="V494" s="22"/>
      <c r="AP494" s="16"/>
      <c r="AX494" s="16"/>
      <c r="AY494" s="362"/>
      <c r="AZ494" s="13"/>
      <c r="BA494" s="13"/>
      <c r="BB494" s="13"/>
      <c r="BC494" s="13"/>
      <c r="BD494" s="13"/>
      <c r="BE494" s="13"/>
      <c r="BF494" s="13"/>
      <c r="BG494" s="13"/>
      <c r="BH494" s="13"/>
      <c r="BJ494" s="362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6"/>
    </row>
    <row r="495" customFormat="false" ht="18.75" hidden="false" customHeight="false" outlineLevel="0" collapsed="false">
      <c r="V495" s="22"/>
      <c r="AP495" s="16"/>
      <c r="AX495" s="16"/>
      <c r="AY495" s="362"/>
      <c r="AZ495" s="13"/>
      <c r="BA495" s="13"/>
      <c r="BB495" s="13"/>
      <c r="BC495" s="13"/>
      <c r="BD495" s="13"/>
      <c r="BE495" s="13"/>
      <c r="BF495" s="13"/>
      <c r="BG495" s="13"/>
      <c r="BH495" s="13"/>
      <c r="BJ495" s="362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6"/>
    </row>
    <row r="496" customFormat="false" ht="18.75" hidden="false" customHeight="false" outlineLevel="0" collapsed="false">
      <c r="V496" s="22"/>
      <c r="AP496" s="16"/>
      <c r="AX496" s="16"/>
      <c r="AY496" s="362"/>
      <c r="AZ496" s="13"/>
      <c r="BA496" s="13"/>
      <c r="BB496" s="13"/>
      <c r="BC496" s="13"/>
      <c r="BD496" s="13"/>
      <c r="BE496" s="13"/>
      <c r="BF496" s="13"/>
      <c r="BG496" s="13"/>
      <c r="BH496" s="13"/>
      <c r="BJ496" s="362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6"/>
    </row>
    <row r="497" customFormat="false" ht="18.75" hidden="false" customHeight="false" outlineLevel="0" collapsed="false">
      <c r="V497" s="22"/>
      <c r="AP497" s="16"/>
      <c r="AX497" s="16"/>
      <c r="AY497" s="362"/>
      <c r="AZ497" s="13"/>
      <c r="BA497" s="13"/>
      <c r="BB497" s="13"/>
      <c r="BC497" s="13"/>
      <c r="BD497" s="13"/>
      <c r="BE497" s="13"/>
      <c r="BF497" s="13"/>
      <c r="BG497" s="13"/>
      <c r="BH497" s="13"/>
      <c r="BJ497" s="362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6"/>
    </row>
    <row r="498" customFormat="false" ht="18.75" hidden="false" customHeight="false" outlineLevel="0" collapsed="false">
      <c r="V498" s="22"/>
      <c r="AP498" s="16"/>
      <c r="AX498" s="16"/>
      <c r="AY498" s="362"/>
      <c r="AZ498" s="13"/>
      <c r="BA498" s="13"/>
      <c r="BB498" s="13"/>
      <c r="BC498" s="13"/>
      <c r="BD498" s="13"/>
      <c r="BE498" s="13"/>
      <c r="BF498" s="13"/>
      <c r="BG498" s="13"/>
      <c r="BH498" s="13"/>
      <c r="BJ498" s="362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6"/>
    </row>
    <row r="499" customFormat="false" ht="18.75" hidden="false" customHeight="false" outlineLevel="0" collapsed="false">
      <c r="V499" s="22"/>
      <c r="AP499" s="16"/>
      <c r="AX499" s="16"/>
      <c r="AY499" s="362"/>
      <c r="AZ499" s="13"/>
      <c r="BA499" s="13"/>
      <c r="BB499" s="13"/>
      <c r="BC499" s="13"/>
      <c r="BD499" s="13"/>
      <c r="BE499" s="13"/>
      <c r="BF499" s="13"/>
      <c r="BG499" s="13"/>
      <c r="BH499" s="13"/>
      <c r="BJ499" s="362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6"/>
    </row>
    <row r="500" customFormat="false" ht="18.75" hidden="false" customHeight="false" outlineLevel="0" collapsed="false">
      <c r="V500" s="22"/>
      <c r="AP500" s="16"/>
      <c r="AX500" s="16"/>
      <c r="AY500" s="362"/>
      <c r="AZ500" s="13"/>
      <c r="BA500" s="13"/>
      <c r="BB500" s="13"/>
      <c r="BC500" s="13"/>
      <c r="BD500" s="13"/>
      <c r="BE500" s="13"/>
      <c r="BF500" s="13"/>
      <c r="BG500" s="13"/>
      <c r="BH500" s="13"/>
      <c r="BJ500" s="362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6"/>
    </row>
    <row r="501" customFormat="false" ht="18.75" hidden="false" customHeight="false" outlineLevel="0" collapsed="false">
      <c r="V501" s="22"/>
      <c r="AP501" s="16"/>
      <c r="AX501" s="16"/>
      <c r="AY501" s="362"/>
      <c r="AZ501" s="13"/>
      <c r="BA501" s="13"/>
      <c r="BB501" s="13"/>
      <c r="BC501" s="13"/>
      <c r="BD501" s="13"/>
      <c r="BE501" s="13"/>
      <c r="BF501" s="13"/>
      <c r="BG501" s="13"/>
      <c r="BH501" s="13"/>
      <c r="BJ501" s="362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6"/>
    </row>
    <row r="502" customFormat="false" ht="18.75" hidden="false" customHeight="false" outlineLevel="0" collapsed="false">
      <c r="V502" s="22"/>
      <c r="AP502" s="16"/>
      <c r="AX502" s="16"/>
      <c r="AY502" s="362"/>
      <c r="AZ502" s="13"/>
      <c r="BA502" s="13"/>
      <c r="BB502" s="13"/>
      <c r="BC502" s="13"/>
      <c r="BD502" s="13"/>
      <c r="BE502" s="13"/>
      <c r="BF502" s="13"/>
      <c r="BG502" s="13"/>
      <c r="BH502" s="13"/>
      <c r="BJ502" s="362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6"/>
    </row>
    <row r="503" customFormat="false" ht="18.75" hidden="false" customHeight="false" outlineLevel="0" collapsed="false">
      <c r="V503" s="22"/>
      <c r="AP503" s="16"/>
      <c r="AX503" s="16"/>
      <c r="AY503" s="362"/>
      <c r="AZ503" s="13"/>
      <c r="BA503" s="13"/>
      <c r="BB503" s="13"/>
      <c r="BC503" s="13"/>
      <c r="BD503" s="13"/>
      <c r="BE503" s="13"/>
      <c r="BF503" s="13"/>
      <c r="BG503" s="13"/>
      <c r="BH503" s="13"/>
      <c r="BJ503" s="362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6"/>
    </row>
    <row r="504" customFormat="false" ht="18.75" hidden="false" customHeight="false" outlineLevel="0" collapsed="false">
      <c r="V504" s="22"/>
      <c r="AP504" s="16"/>
      <c r="AX504" s="16"/>
      <c r="AY504" s="362"/>
      <c r="AZ504" s="13"/>
      <c r="BA504" s="13"/>
      <c r="BB504" s="13"/>
      <c r="BC504" s="13"/>
      <c r="BD504" s="13"/>
      <c r="BE504" s="13"/>
      <c r="BF504" s="13"/>
      <c r="BG504" s="13"/>
      <c r="BH504" s="13"/>
      <c r="BJ504" s="362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6"/>
    </row>
    <row r="505" customFormat="false" ht="18.75" hidden="false" customHeight="false" outlineLevel="0" collapsed="false">
      <c r="V505" s="22"/>
      <c r="AP505" s="16"/>
      <c r="AX505" s="16"/>
      <c r="AY505" s="362"/>
      <c r="AZ505" s="13"/>
      <c r="BA505" s="13"/>
      <c r="BB505" s="13"/>
      <c r="BC505" s="13"/>
      <c r="BD505" s="13"/>
      <c r="BE505" s="13"/>
      <c r="BF505" s="13"/>
      <c r="BG505" s="13"/>
      <c r="BH505" s="13"/>
      <c r="BJ505" s="362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6"/>
    </row>
    <row r="506" customFormat="false" ht="18.75" hidden="false" customHeight="false" outlineLevel="0" collapsed="false">
      <c r="V506" s="22"/>
      <c r="AP506" s="16"/>
      <c r="AX506" s="16"/>
      <c r="AY506" s="362"/>
      <c r="AZ506" s="13"/>
      <c r="BA506" s="13"/>
      <c r="BB506" s="13"/>
      <c r="BC506" s="13"/>
      <c r="BD506" s="13"/>
      <c r="BE506" s="13"/>
      <c r="BF506" s="13"/>
      <c r="BG506" s="13"/>
      <c r="BH506" s="13"/>
      <c r="BJ506" s="362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6"/>
    </row>
    <row r="507" customFormat="false" ht="18.75" hidden="false" customHeight="false" outlineLevel="0" collapsed="false">
      <c r="V507" s="22"/>
      <c r="AP507" s="16"/>
      <c r="AX507" s="16"/>
      <c r="AY507" s="362"/>
      <c r="AZ507" s="13"/>
      <c r="BA507" s="13"/>
      <c r="BB507" s="13"/>
      <c r="BC507" s="13"/>
      <c r="BD507" s="13"/>
      <c r="BE507" s="13"/>
      <c r="BF507" s="13"/>
      <c r="BG507" s="13"/>
      <c r="BH507" s="13"/>
      <c r="BJ507" s="362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6"/>
    </row>
    <row r="508" customFormat="false" ht="18.75" hidden="false" customHeight="false" outlineLevel="0" collapsed="false">
      <c r="V508" s="22"/>
      <c r="AP508" s="16"/>
      <c r="AX508" s="16"/>
      <c r="AY508" s="362"/>
      <c r="AZ508" s="13"/>
      <c r="BA508" s="13"/>
      <c r="BB508" s="13"/>
      <c r="BC508" s="13"/>
      <c r="BD508" s="13"/>
      <c r="BE508" s="13"/>
      <c r="BF508" s="13"/>
      <c r="BG508" s="13"/>
      <c r="BH508" s="13"/>
      <c r="BJ508" s="362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6"/>
    </row>
    <row r="509" customFormat="false" ht="18.75" hidden="false" customHeight="false" outlineLevel="0" collapsed="false">
      <c r="V509" s="22"/>
      <c r="AP509" s="16"/>
      <c r="AX509" s="16"/>
      <c r="AY509" s="362"/>
      <c r="AZ509" s="13"/>
      <c r="BA509" s="13"/>
      <c r="BB509" s="13"/>
      <c r="BC509" s="13"/>
      <c r="BD509" s="13"/>
      <c r="BE509" s="13"/>
      <c r="BF509" s="13"/>
      <c r="BG509" s="13"/>
      <c r="BH509" s="13"/>
      <c r="BJ509" s="362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6"/>
    </row>
    <row r="510" customFormat="false" ht="18.75" hidden="false" customHeight="false" outlineLevel="0" collapsed="false">
      <c r="V510" s="22"/>
      <c r="AP510" s="16"/>
      <c r="AX510" s="16"/>
      <c r="AY510" s="362"/>
      <c r="AZ510" s="13"/>
      <c r="BA510" s="13"/>
      <c r="BB510" s="13"/>
      <c r="BC510" s="13"/>
      <c r="BD510" s="13"/>
      <c r="BE510" s="13"/>
      <c r="BF510" s="13"/>
      <c r="BG510" s="13"/>
      <c r="BH510" s="13"/>
      <c r="BJ510" s="362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6"/>
    </row>
    <row r="511" customFormat="false" ht="18.75" hidden="false" customHeight="false" outlineLevel="0" collapsed="false">
      <c r="V511" s="22"/>
      <c r="AP511" s="16"/>
      <c r="AX511" s="16"/>
      <c r="AY511" s="362"/>
      <c r="AZ511" s="13"/>
      <c r="BA511" s="13"/>
      <c r="BB511" s="13"/>
      <c r="BC511" s="13"/>
      <c r="BD511" s="13"/>
      <c r="BE511" s="13"/>
      <c r="BF511" s="13"/>
      <c r="BG511" s="13"/>
      <c r="BH511" s="13"/>
      <c r="BJ511" s="362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6"/>
    </row>
    <row r="512" customFormat="false" ht="18.75" hidden="false" customHeight="false" outlineLevel="0" collapsed="false">
      <c r="V512" s="22"/>
      <c r="AP512" s="16"/>
      <c r="AX512" s="16"/>
      <c r="AY512" s="362"/>
      <c r="AZ512" s="13"/>
      <c r="BA512" s="13"/>
      <c r="BB512" s="13"/>
      <c r="BC512" s="13"/>
      <c r="BD512" s="13"/>
      <c r="BE512" s="13"/>
      <c r="BF512" s="13"/>
      <c r="BG512" s="13"/>
      <c r="BH512" s="13"/>
      <c r="BJ512" s="362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6"/>
    </row>
    <row r="513" customFormat="false" ht="18.75" hidden="false" customHeight="false" outlineLevel="0" collapsed="false">
      <c r="V513" s="22"/>
      <c r="AP513" s="16"/>
      <c r="AX513" s="16"/>
      <c r="AY513" s="362"/>
      <c r="AZ513" s="13"/>
      <c r="BA513" s="13"/>
      <c r="BB513" s="13"/>
      <c r="BC513" s="13"/>
      <c r="BD513" s="13"/>
      <c r="BE513" s="13"/>
      <c r="BF513" s="13"/>
      <c r="BG513" s="13"/>
      <c r="BH513" s="13"/>
      <c r="BJ513" s="362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6"/>
    </row>
    <row r="514" customFormat="false" ht="18.75" hidden="false" customHeight="false" outlineLevel="0" collapsed="false">
      <c r="V514" s="22"/>
      <c r="AP514" s="16"/>
      <c r="AX514" s="16"/>
      <c r="AY514" s="362"/>
      <c r="AZ514" s="13"/>
      <c r="BA514" s="13"/>
      <c r="BB514" s="13"/>
      <c r="BC514" s="13"/>
      <c r="BD514" s="13"/>
      <c r="BE514" s="13"/>
      <c r="BF514" s="13"/>
      <c r="BG514" s="13"/>
      <c r="BH514" s="13"/>
      <c r="BJ514" s="362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6"/>
    </row>
    <row r="515" customFormat="false" ht="18.75" hidden="false" customHeight="false" outlineLevel="0" collapsed="false">
      <c r="V515" s="22"/>
      <c r="AP515" s="16"/>
      <c r="AX515" s="16"/>
      <c r="AY515" s="362"/>
      <c r="AZ515" s="13"/>
      <c r="BA515" s="13"/>
      <c r="BB515" s="13"/>
      <c r="BC515" s="13"/>
      <c r="BD515" s="13"/>
      <c r="BE515" s="13"/>
      <c r="BF515" s="13"/>
      <c r="BG515" s="13"/>
      <c r="BH515" s="13"/>
      <c r="BJ515" s="362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6"/>
    </row>
    <row r="516" customFormat="false" ht="18.75" hidden="false" customHeight="false" outlineLevel="0" collapsed="false">
      <c r="V516" s="22"/>
      <c r="AP516" s="16"/>
      <c r="AX516" s="16"/>
      <c r="AY516" s="362"/>
      <c r="AZ516" s="13"/>
      <c r="BA516" s="13"/>
      <c r="BB516" s="13"/>
      <c r="BC516" s="13"/>
      <c r="BD516" s="13"/>
      <c r="BE516" s="13"/>
      <c r="BF516" s="13"/>
      <c r="BG516" s="13"/>
      <c r="BH516" s="13"/>
      <c r="BJ516" s="362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6"/>
    </row>
    <row r="517" customFormat="false" ht="18.75" hidden="false" customHeight="false" outlineLevel="0" collapsed="false">
      <c r="V517" s="22"/>
      <c r="AP517" s="16"/>
      <c r="AX517" s="16"/>
      <c r="AY517" s="362"/>
      <c r="AZ517" s="13"/>
      <c r="BA517" s="13"/>
      <c r="BB517" s="13"/>
      <c r="BC517" s="13"/>
      <c r="BD517" s="13"/>
      <c r="BE517" s="13"/>
      <c r="BF517" s="13"/>
      <c r="BG517" s="13"/>
      <c r="BH517" s="13"/>
      <c r="BJ517" s="362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6"/>
    </row>
    <row r="518" customFormat="false" ht="18.75" hidden="false" customHeight="false" outlineLevel="0" collapsed="false">
      <c r="V518" s="22"/>
      <c r="AP518" s="16"/>
      <c r="AX518" s="16"/>
      <c r="AY518" s="362"/>
      <c r="AZ518" s="13"/>
      <c r="BA518" s="13"/>
      <c r="BB518" s="13"/>
      <c r="BC518" s="13"/>
      <c r="BD518" s="13"/>
      <c r="BE518" s="13"/>
      <c r="BF518" s="13"/>
      <c r="BG518" s="13"/>
      <c r="BH518" s="13"/>
      <c r="BJ518" s="362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6"/>
    </row>
    <row r="519" customFormat="false" ht="18.75" hidden="false" customHeight="false" outlineLevel="0" collapsed="false">
      <c r="V519" s="22"/>
      <c r="AP519" s="16"/>
      <c r="AX519" s="16"/>
      <c r="AY519" s="362"/>
      <c r="AZ519" s="13"/>
      <c r="BA519" s="13"/>
      <c r="BB519" s="13"/>
      <c r="BC519" s="13"/>
      <c r="BD519" s="13"/>
      <c r="BE519" s="13"/>
      <c r="BF519" s="13"/>
      <c r="BG519" s="13"/>
      <c r="BH519" s="13"/>
      <c r="BJ519" s="362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6"/>
    </row>
    <row r="520" customFormat="false" ht="18.75" hidden="false" customHeight="false" outlineLevel="0" collapsed="false">
      <c r="V520" s="22"/>
      <c r="AP520" s="16"/>
      <c r="AX520" s="16"/>
      <c r="AY520" s="362"/>
      <c r="AZ520" s="13"/>
      <c r="BA520" s="13"/>
      <c r="BB520" s="13"/>
      <c r="BC520" s="13"/>
      <c r="BD520" s="13"/>
      <c r="BE520" s="13"/>
      <c r="BF520" s="13"/>
      <c r="BG520" s="13"/>
      <c r="BH520" s="13"/>
      <c r="BJ520" s="362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6"/>
    </row>
    <row r="521" customFormat="false" ht="18.75" hidden="false" customHeight="false" outlineLevel="0" collapsed="false">
      <c r="V521" s="22"/>
      <c r="AP521" s="16"/>
      <c r="AX521" s="16"/>
      <c r="AY521" s="362"/>
      <c r="AZ521" s="13"/>
      <c r="BA521" s="13"/>
      <c r="BB521" s="13"/>
      <c r="BC521" s="13"/>
      <c r="BD521" s="13"/>
      <c r="BE521" s="13"/>
      <c r="BF521" s="13"/>
      <c r="BG521" s="13"/>
      <c r="BH521" s="13"/>
      <c r="BJ521" s="362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6"/>
    </row>
    <row r="522" customFormat="false" ht="18.75" hidden="false" customHeight="false" outlineLevel="0" collapsed="false">
      <c r="V522" s="22"/>
      <c r="AP522" s="16"/>
      <c r="AX522" s="16"/>
      <c r="AY522" s="362"/>
      <c r="AZ522" s="13"/>
      <c r="BA522" s="13"/>
      <c r="BB522" s="13"/>
      <c r="BC522" s="13"/>
      <c r="BD522" s="13"/>
      <c r="BE522" s="13"/>
      <c r="BF522" s="13"/>
      <c r="BG522" s="13"/>
      <c r="BH522" s="13"/>
      <c r="BJ522" s="362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6"/>
    </row>
    <row r="523" customFormat="false" ht="18.75" hidden="false" customHeight="false" outlineLevel="0" collapsed="false">
      <c r="V523" s="22"/>
      <c r="AP523" s="16"/>
      <c r="AX523" s="16"/>
      <c r="AY523" s="362"/>
      <c r="AZ523" s="13"/>
      <c r="BA523" s="13"/>
      <c r="BB523" s="13"/>
      <c r="BC523" s="13"/>
      <c r="BD523" s="13"/>
      <c r="BE523" s="13"/>
      <c r="BF523" s="13"/>
      <c r="BG523" s="13"/>
      <c r="BH523" s="13"/>
      <c r="BJ523" s="362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6"/>
    </row>
    <row r="524" customFormat="false" ht="18.75" hidden="false" customHeight="false" outlineLevel="0" collapsed="false">
      <c r="V524" s="22"/>
      <c r="AP524" s="16"/>
      <c r="AX524" s="16"/>
      <c r="AY524" s="362"/>
      <c r="AZ524" s="13"/>
      <c r="BA524" s="13"/>
      <c r="BB524" s="13"/>
      <c r="BC524" s="13"/>
      <c r="BD524" s="13"/>
      <c r="BE524" s="13"/>
      <c r="BF524" s="13"/>
      <c r="BG524" s="13"/>
      <c r="BH524" s="13"/>
      <c r="BJ524" s="362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6"/>
    </row>
    <row r="525" customFormat="false" ht="18.75" hidden="false" customHeight="false" outlineLevel="0" collapsed="false">
      <c r="V525" s="22"/>
      <c r="AP525" s="16"/>
      <c r="AX525" s="16"/>
      <c r="AY525" s="362"/>
      <c r="AZ525" s="13"/>
      <c r="BA525" s="13"/>
      <c r="BB525" s="13"/>
      <c r="BC525" s="13"/>
      <c r="BD525" s="13"/>
      <c r="BE525" s="13"/>
      <c r="BF525" s="13"/>
      <c r="BG525" s="13"/>
      <c r="BH525" s="13"/>
      <c r="BJ525" s="362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6"/>
    </row>
    <row r="526" customFormat="false" ht="18.75" hidden="false" customHeight="false" outlineLevel="0" collapsed="false">
      <c r="V526" s="22"/>
      <c r="AP526" s="16"/>
      <c r="AX526" s="16"/>
      <c r="AY526" s="362"/>
      <c r="AZ526" s="13"/>
      <c r="BA526" s="13"/>
      <c r="BB526" s="13"/>
      <c r="BC526" s="13"/>
      <c r="BD526" s="13"/>
      <c r="BE526" s="13"/>
      <c r="BF526" s="13"/>
      <c r="BG526" s="13"/>
      <c r="BH526" s="13"/>
      <c r="BJ526" s="362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6"/>
    </row>
    <row r="527" customFormat="false" ht="18.75" hidden="false" customHeight="false" outlineLevel="0" collapsed="false">
      <c r="V527" s="22"/>
      <c r="AP527" s="16"/>
      <c r="AX527" s="16"/>
      <c r="AY527" s="362"/>
      <c r="AZ527" s="13"/>
      <c r="BA527" s="13"/>
      <c r="BB527" s="13"/>
      <c r="BC527" s="13"/>
      <c r="BD527" s="13"/>
      <c r="BE527" s="13"/>
      <c r="BF527" s="13"/>
      <c r="BG527" s="13"/>
      <c r="BH527" s="13"/>
      <c r="BJ527" s="362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6"/>
    </row>
    <row r="528" customFormat="false" ht="18.75" hidden="false" customHeight="false" outlineLevel="0" collapsed="false">
      <c r="V528" s="22"/>
      <c r="AP528" s="16"/>
      <c r="AX528" s="16"/>
      <c r="AY528" s="362"/>
      <c r="AZ528" s="13"/>
      <c r="BA528" s="13"/>
      <c r="BB528" s="13"/>
      <c r="BC528" s="13"/>
      <c r="BD528" s="13"/>
      <c r="BE528" s="13"/>
      <c r="BF528" s="13"/>
      <c r="BG528" s="13"/>
      <c r="BH528" s="13"/>
      <c r="BJ528" s="362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6"/>
    </row>
    <row r="529" customFormat="false" ht="18.75" hidden="false" customHeight="false" outlineLevel="0" collapsed="false">
      <c r="V529" s="22"/>
      <c r="AP529" s="16"/>
      <c r="AX529" s="16"/>
      <c r="AY529" s="362"/>
      <c r="AZ529" s="13"/>
      <c r="BA529" s="13"/>
      <c r="BB529" s="13"/>
      <c r="BC529" s="13"/>
      <c r="BD529" s="13"/>
      <c r="BE529" s="13"/>
      <c r="BF529" s="13"/>
      <c r="BG529" s="13"/>
      <c r="BH529" s="13"/>
      <c r="BJ529" s="362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6"/>
    </row>
    <row r="530" customFormat="false" ht="18.75" hidden="false" customHeight="false" outlineLevel="0" collapsed="false">
      <c r="V530" s="22"/>
      <c r="AP530" s="16"/>
      <c r="AX530" s="16"/>
      <c r="AY530" s="362"/>
      <c r="AZ530" s="13"/>
      <c r="BA530" s="13"/>
      <c r="BB530" s="13"/>
      <c r="BC530" s="13"/>
      <c r="BD530" s="13"/>
      <c r="BE530" s="13"/>
      <c r="BF530" s="13"/>
      <c r="BG530" s="13"/>
      <c r="BH530" s="13"/>
      <c r="BJ530" s="362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6"/>
    </row>
    <row r="531" customFormat="false" ht="18.75" hidden="false" customHeight="false" outlineLevel="0" collapsed="false">
      <c r="V531" s="22"/>
      <c r="AP531" s="16"/>
      <c r="AX531" s="16"/>
      <c r="AY531" s="362"/>
      <c r="AZ531" s="13"/>
      <c r="BA531" s="13"/>
      <c r="BB531" s="13"/>
      <c r="BC531" s="13"/>
      <c r="BD531" s="13"/>
      <c r="BE531" s="13"/>
      <c r="BF531" s="13"/>
      <c r="BG531" s="13"/>
      <c r="BH531" s="13"/>
      <c r="BJ531" s="362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6"/>
    </row>
    <row r="532" customFormat="false" ht="18.75" hidden="false" customHeight="false" outlineLevel="0" collapsed="false">
      <c r="V532" s="22"/>
      <c r="AP532" s="16"/>
      <c r="AX532" s="16"/>
      <c r="AY532" s="362"/>
      <c r="AZ532" s="13"/>
      <c r="BA532" s="13"/>
      <c r="BB532" s="13"/>
      <c r="BC532" s="13"/>
      <c r="BD532" s="13"/>
      <c r="BE532" s="13"/>
      <c r="BF532" s="13"/>
      <c r="BG532" s="13"/>
      <c r="BH532" s="13"/>
      <c r="BJ532" s="362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6"/>
    </row>
    <row r="533" customFormat="false" ht="18.75" hidden="false" customHeight="false" outlineLevel="0" collapsed="false">
      <c r="V533" s="22"/>
      <c r="AP533" s="16"/>
      <c r="AX533" s="16"/>
      <c r="AY533" s="362"/>
      <c r="AZ533" s="13"/>
      <c r="BA533" s="13"/>
      <c r="BB533" s="13"/>
      <c r="BC533" s="13"/>
      <c r="BD533" s="13"/>
      <c r="BE533" s="13"/>
      <c r="BF533" s="13"/>
      <c r="BG533" s="13"/>
      <c r="BH533" s="13"/>
      <c r="BJ533" s="362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6"/>
    </row>
    <row r="534" customFormat="false" ht="18.75" hidden="false" customHeight="false" outlineLevel="0" collapsed="false">
      <c r="V534" s="22"/>
      <c r="AP534" s="16"/>
      <c r="AX534" s="16"/>
      <c r="AY534" s="362"/>
      <c r="AZ534" s="13"/>
      <c r="BA534" s="13"/>
      <c r="BB534" s="13"/>
      <c r="BC534" s="13"/>
      <c r="BD534" s="13"/>
      <c r="BE534" s="13"/>
      <c r="BF534" s="13"/>
      <c r="BG534" s="13"/>
      <c r="BH534" s="13"/>
      <c r="BJ534" s="362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6"/>
    </row>
    <row r="535" customFormat="false" ht="18.75" hidden="false" customHeight="false" outlineLevel="0" collapsed="false">
      <c r="V535" s="22"/>
      <c r="AP535" s="16"/>
      <c r="AX535" s="16"/>
      <c r="AY535" s="362"/>
      <c r="AZ535" s="13"/>
      <c r="BA535" s="13"/>
      <c r="BB535" s="13"/>
      <c r="BC535" s="13"/>
      <c r="BD535" s="13"/>
      <c r="BE535" s="13"/>
      <c r="BF535" s="13"/>
      <c r="BG535" s="13"/>
      <c r="BH535" s="13"/>
      <c r="BJ535" s="362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6"/>
    </row>
    <row r="536" customFormat="false" ht="18.75" hidden="false" customHeight="false" outlineLevel="0" collapsed="false">
      <c r="V536" s="22"/>
      <c r="AP536" s="16"/>
      <c r="AX536" s="16"/>
      <c r="AY536" s="362"/>
      <c r="AZ536" s="13"/>
      <c r="BA536" s="13"/>
      <c r="BB536" s="13"/>
      <c r="BC536" s="13"/>
      <c r="BD536" s="13"/>
      <c r="BE536" s="13"/>
      <c r="BF536" s="13"/>
      <c r="BG536" s="13"/>
      <c r="BH536" s="13"/>
      <c r="BJ536" s="362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6"/>
    </row>
    <row r="537" customFormat="false" ht="18.75" hidden="false" customHeight="false" outlineLevel="0" collapsed="false">
      <c r="V537" s="22"/>
      <c r="AP537" s="16"/>
      <c r="AX537" s="16"/>
      <c r="AY537" s="362"/>
      <c r="AZ537" s="13"/>
      <c r="BA537" s="13"/>
      <c r="BB537" s="13"/>
      <c r="BC537" s="13"/>
      <c r="BD537" s="13"/>
      <c r="BE537" s="13"/>
      <c r="BF537" s="13"/>
      <c r="BG537" s="13"/>
      <c r="BH537" s="13"/>
      <c r="BJ537" s="362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6"/>
    </row>
    <row r="538" customFormat="false" ht="18.75" hidden="false" customHeight="false" outlineLevel="0" collapsed="false">
      <c r="V538" s="22"/>
      <c r="AP538" s="16"/>
      <c r="AX538" s="16"/>
      <c r="AY538" s="362"/>
      <c r="AZ538" s="13"/>
      <c r="BA538" s="13"/>
      <c r="BB538" s="13"/>
      <c r="BC538" s="13"/>
      <c r="BD538" s="13"/>
      <c r="BE538" s="13"/>
      <c r="BF538" s="13"/>
      <c r="BG538" s="13"/>
      <c r="BH538" s="13"/>
      <c r="BJ538" s="362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6"/>
    </row>
    <row r="539" customFormat="false" ht="18.75" hidden="false" customHeight="false" outlineLevel="0" collapsed="false">
      <c r="V539" s="22"/>
      <c r="AP539" s="16"/>
      <c r="AX539" s="16"/>
      <c r="AY539" s="362"/>
      <c r="AZ539" s="13"/>
      <c r="BA539" s="13"/>
      <c r="BB539" s="13"/>
      <c r="BC539" s="13"/>
      <c r="BD539" s="13"/>
      <c r="BE539" s="13"/>
      <c r="BF539" s="13"/>
      <c r="BG539" s="13"/>
      <c r="BH539" s="13"/>
      <c r="BJ539" s="362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6"/>
    </row>
    <row r="540" customFormat="false" ht="18.75" hidden="false" customHeight="false" outlineLevel="0" collapsed="false">
      <c r="V540" s="22"/>
      <c r="AP540" s="16"/>
      <c r="AX540" s="16"/>
      <c r="AY540" s="362"/>
      <c r="AZ540" s="13"/>
      <c r="BA540" s="13"/>
      <c r="BB540" s="13"/>
      <c r="BC540" s="13"/>
      <c r="BD540" s="13"/>
      <c r="BE540" s="13"/>
      <c r="BF540" s="13"/>
      <c r="BG540" s="13"/>
      <c r="BH540" s="13"/>
      <c r="BJ540" s="362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6"/>
    </row>
    <row r="541" customFormat="false" ht="18.75" hidden="false" customHeight="false" outlineLevel="0" collapsed="false">
      <c r="V541" s="22"/>
      <c r="AP541" s="16"/>
      <c r="AX541" s="16"/>
      <c r="AY541" s="362"/>
      <c r="AZ541" s="13"/>
      <c r="BA541" s="13"/>
      <c r="BB541" s="13"/>
      <c r="BC541" s="13"/>
      <c r="BD541" s="13"/>
      <c r="BE541" s="13"/>
      <c r="BF541" s="13"/>
      <c r="BG541" s="13"/>
      <c r="BH541" s="13"/>
      <c r="BJ541" s="362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6"/>
    </row>
    <row r="542" customFormat="false" ht="18.75" hidden="false" customHeight="false" outlineLevel="0" collapsed="false">
      <c r="V542" s="22"/>
      <c r="AP542" s="16"/>
      <c r="AX542" s="16"/>
      <c r="AY542" s="362"/>
      <c r="AZ542" s="13"/>
      <c r="BA542" s="13"/>
      <c r="BB542" s="13"/>
      <c r="BC542" s="13"/>
      <c r="BD542" s="13"/>
      <c r="BE542" s="13"/>
      <c r="BF542" s="13"/>
      <c r="BG542" s="13"/>
      <c r="BH542" s="13"/>
      <c r="BJ542" s="362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6"/>
    </row>
    <row r="543" customFormat="false" ht="18.75" hidden="false" customHeight="false" outlineLevel="0" collapsed="false">
      <c r="V543" s="22"/>
      <c r="AP543" s="16"/>
      <c r="AX543" s="16"/>
      <c r="AY543" s="362"/>
      <c r="AZ543" s="13"/>
      <c r="BA543" s="13"/>
      <c r="BB543" s="13"/>
      <c r="BC543" s="13"/>
      <c r="BD543" s="13"/>
      <c r="BE543" s="13"/>
      <c r="BF543" s="13"/>
      <c r="BG543" s="13"/>
      <c r="BH543" s="13"/>
      <c r="BJ543" s="362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6"/>
    </row>
    <row r="544" customFormat="false" ht="18.75" hidden="false" customHeight="false" outlineLevel="0" collapsed="false">
      <c r="V544" s="22"/>
      <c r="AP544" s="16"/>
      <c r="AX544" s="16"/>
      <c r="AY544" s="362"/>
      <c r="AZ544" s="13"/>
      <c r="BA544" s="13"/>
      <c r="BB544" s="13"/>
      <c r="BC544" s="13"/>
      <c r="BD544" s="13"/>
      <c r="BE544" s="13"/>
      <c r="BF544" s="13"/>
      <c r="BG544" s="13"/>
      <c r="BH544" s="13"/>
      <c r="BJ544" s="362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6"/>
    </row>
    <row r="545" customFormat="false" ht="18.75" hidden="false" customHeight="false" outlineLevel="0" collapsed="false">
      <c r="V545" s="22"/>
      <c r="AP545" s="16"/>
      <c r="AX545" s="16"/>
      <c r="AY545" s="362"/>
      <c r="AZ545" s="13"/>
      <c r="BA545" s="13"/>
      <c r="BB545" s="13"/>
      <c r="BC545" s="13"/>
      <c r="BD545" s="13"/>
      <c r="BE545" s="13"/>
      <c r="BF545" s="13"/>
      <c r="BG545" s="13"/>
      <c r="BH545" s="13"/>
      <c r="BJ545" s="362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6"/>
    </row>
    <row r="546" customFormat="false" ht="18.75" hidden="false" customHeight="false" outlineLevel="0" collapsed="false">
      <c r="V546" s="22"/>
      <c r="AP546" s="16"/>
      <c r="AX546" s="16"/>
      <c r="AY546" s="362"/>
      <c r="AZ546" s="13"/>
      <c r="BA546" s="13"/>
      <c r="BB546" s="13"/>
      <c r="BC546" s="13"/>
      <c r="BD546" s="13"/>
      <c r="BE546" s="13"/>
      <c r="BF546" s="13"/>
      <c r="BG546" s="13"/>
      <c r="BH546" s="13"/>
      <c r="BJ546" s="362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6"/>
    </row>
    <row r="547" customFormat="false" ht="18.75" hidden="false" customHeight="false" outlineLevel="0" collapsed="false">
      <c r="V547" s="22"/>
      <c r="AP547" s="16"/>
      <c r="AX547" s="16"/>
      <c r="AY547" s="362"/>
      <c r="AZ547" s="13"/>
      <c r="BA547" s="13"/>
      <c r="BB547" s="13"/>
      <c r="BC547" s="13"/>
      <c r="BD547" s="13"/>
      <c r="BE547" s="13"/>
      <c r="BF547" s="13"/>
      <c r="BG547" s="13"/>
      <c r="BH547" s="13"/>
      <c r="BJ547" s="362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6"/>
    </row>
    <row r="548" customFormat="false" ht="18.75" hidden="false" customHeight="false" outlineLevel="0" collapsed="false">
      <c r="V548" s="22"/>
      <c r="AP548" s="16"/>
      <c r="AX548" s="16"/>
      <c r="AY548" s="362"/>
      <c r="AZ548" s="13"/>
      <c r="BA548" s="13"/>
      <c r="BB548" s="13"/>
      <c r="BC548" s="13"/>
      <c r="BD548" s="13"/>
      <c r="BE548" s="13"/>
      <c r="BF548" s="13"/>
      <c r="BG548" s="13"/>
      <c r="BH548" s="13"/>
      <c r="BJ548" s="362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6"/>
    </row>
    <row r="549" customFormat="false" ht="18.75" hidden="false" customHeight="false" outlineLevel="0" collapsed="false">
      <c r="V549" s="22"/>
      <c r="AP549" s="16"/>
      <c r="AX549" s="16"/>
      <c r="AY549" s="362"/>
      <c r="AZ549" s="13"/>
      <c r="BA549" s="13"/>
      <c r="BB549" s="13"/>
      <c r="BC549" s="13"/>
      <c r="BD549" s="13"/>
      <c r="BE549" s="13"/>
      <c r="BF549" s="13"/>
      <c r="BG549" s="13"/>
      <c r="BH549" s="13"/>
      <c r="BJ549" s="362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6"/>
    </row>
    <row r="550" customFormat="false" ht="18.75" hidden="false" customHeight="false" outlineLevel="0" collapsed="false">
      <c r="V550" s="22"/>
      <c r="AP550" s="16"/>
      <c r="AX550" s="16"/>
      <c r="AY550" s="362"/>
      <c r="AZ550" s="13"/>
      <c r="BA550" s="13"/>
      <c r="BB550" s="13"/>
      <c r="BC550" s="13"/>
      <c r="BD550" s="13"/>
      <c r="BE550" s="13"/>
      <c r="BF550" s="13"/>
      <c r="BG550" s="13"/>
      <c r="BH550" s="13"/>
      <c r="BJ550" s="362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6"/>
    </row>
    <row r="551" customFormat="false" ht="18.75" hidden="false" customHeight="false" outlineLevel="0" collapsed="false">
      <c r="V551" s="22"/>
      <c r="AP551" s="16"/>
      <c r="AX551" s="16"/>
      <c r="AY551" s="362"/>
      <c r="AZ551" s="13"/>
      <c r="BA551" s="13"/>
      <c r="BB551" s="13"/>
      <c r="BC551" s="13"/>
      <c r="BD551" s="13"/>
      <c r="BE551" s="13"/>
      <c r="BF551" s="13"/>
      <c r="BG551" s="13"/>
      <c r="BH551" s="13"/>
      <c r="BJ551" s="362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6"/>
    </row>
    <row r="552" customFormat="false" ht="18.75" hidden="false" customHeight="false" outlineLevel="0" collapsed="false">
      <c r="V552" s="22"/>
      <c r="AP552" s="16"/>
      <c r="AX552" s="16"/>
      <c r="AY552" s="362"/>
      <c r="AZ552" s="13"/>
      <c r="BA552" s="13"/>
      <c r="BB552" s="13"/>
      <c r="BC552" s="13"/>
      <c r="BD552" s="13"/>
      <c r="BE552" s="13"/>
      <c r="BF552" s="13"/>
      <c r="BG552" s="13"/>
      <c r="BH552" s="13"/>
      <c r="BJ552" s="362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6"/>
    </row>
    <row r="553" customFormat="false" ht="18.75" hidden="false" customHeight="false" outlineLevel="0" collapsed="false">
      <c r="V553" s="22"/>
      <c r="AP553" s="16"/>
      <c r="AX553" s="16"/>
      <c r="AY553" s="362"/>
      <c r="AZ553" s="13"/>
      <c r="BA553" s="13"/>
      <c r="BB553" s="13"/>
      <c r="BC553" s="13"/>
      <c r="BD553" s="13"/>
      <c r="BE553" s="13"/>
      <c r="BF553" s="13"/>
      <c r="BG553" s="13"/>
      <c r="BH553" s="13"/>
      <c r="BJ553" s="362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6"/>
    </row>
    <row r="554" customFormat="false" ht="18.75" hidden="false" customHeight="false" outlineLevel="0" collapsed="false">
      <c r="V554" s="22"/>
      <c r="AP554" s="16"/>
      <c r="AX554" s="16"/>
      <c r="AY554" s="362"/>
      <c r="AZ554" s="13"/>
      <c r="BA554" s="13"/>
      <c r="BB554" s="13"/>
      <c r="BC554" s="13"/>
      <c r="BD554" s="13"/>
      <c r="BE554" s="13"/>
      <c r="BF554" s="13"/>
      <c r="BG554" s="13"/>
      <c r="BH554" s="13"/>
      <c r="BJ554" s="362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6"/>
    </row>
    <row r="555" customFormat="false" ht="18.75" hidden="false" customHeight="false" outlineLevel="0" collapsed="false">
      <c r="V555" s="22"/>
      <c r="AP555" s="16"/>
      <c r="AX555" s="16"/>
      <c r="AY555" s="362"/>
      <c r="AZ555" s="13"/>
      <c r="BA555" s="13"/>
      <c r="BB555" s="13"/>
      <c r="BC555" s="13"/>
      <c r="BD555" s="13"/>
      <c r="BE555" s="13"/>
      <c r="BF555" s="13"/>
      <c r="BG555" s="13"/>
      <c r="BH555" s="13"/>
      <c r="BJ555" s="362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6"/>
    </row>
    <row r="556" customFormat="false" ht="18.75" hidden="false" customHeight="false" outlineLevel="0" collapsed="false">
      <c r="V556" s="22"/>
      <c r="AP556" s="16"/>
      <c r="AX556" s="16"/>
      <c r="AY556" s="362"/>
      <c r="AZ556" s="13"/>
      <c r="BA556" s="13"/>
      <c r="BB556" s="13"/>
      <c r="BC556" s="13"/>
      <c r="BD556" s="13"/>
      <c r="BE556" s="13"/>
      <c r="BF556" s="13"/>
      <c r="BG556" s="13"/>
      <c r="BH556" s="13"/>
      <c r="BJ556" s="362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6"/>
    </row>
    <row r="557" customFormat="false" ht="18.75" hidden="false" customHeight="false" outlineLevel="0" collapsed="false">
      <c r="V557" s="22"/>
      <c r="AP557" s="16"/>
      <c r="AX557" s="16"/>
      <c r="AY557" s="362"/>
      <c r="AZ557" s="13"/>
      <c r="BA557" s="13"/>
      <c r="BB557" s="13"/>
      <c r="BC557" s="13"/>
      <c r="BD557" s="13"/>
      <c r="BE557" s="13"/>
      <c r="BF557" s="13"/>
      <c r="BG557" s="13"/>
      <c r="BH557" s="13"/>
      <c r="BJ557" s="362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6"/>
    </row>
    <row r="558" customFormat="false" ht="18.75" hidden="false" customHeight="false" outlineLevel="0" collapsed="false">
      <c r="V558" s="22"/>
      <c r="AP558" s="16"/>
      <c r="AX558" s="16"/>
      <c r="AY558" s="362"/>
      <c r="AZ558" s="13"/>
      <c r="BA558" s="13"/>
      <c r="BB558" s="13"/>
      <c r="BC558" s="13"/>
      <c r="BD558" s="13"/>
      <c r="BE558" s="13"/>
      <c r="BF558" s="13"/>
      <c r="BG558" s="13"/>
      <c r="BH558" s="13"/>
      <c r="BJ558" s="362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6"/>
    </row>
    <row r="559" customFormat="false" ht="18.75" hidden="false" customHeight="false" outlineLevel="0" collapsed="false">
      <c r="V559" s="22"/>
      <c r="AP559" s="16"/>
      <c r="AX559" s="16"/>
      <c r="AY559" s="362"/>
      <c r="AZ559" s="13"/>
      <c r="BA559" s="13"/>
      <c r="BB559" s="13"/>
      <c r="BC559" s="13"/>
      <c r="BD559" s="13"/>
      <c r="BE559" s="13"/>
      <c r="BF559" s="13"/>
      <c r="BG559" s="13"/>
      <c r="BH559" s="13"/>
      <c r="BJ559" s="362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6"/>
    </row>
    <row r="560" customFormat="false" ht="18.75" hidden="false" customHeight="false" outlineLevel="0" collapsed="false">
      <c r="V560" s="22"/>
      <c r="AP560" s="16"/>
      <c r="AX560" s="16"/>
      <c r="AY560" s="362"/>
      <c r="AZ560" s="13"/>
      <c r="BA560" s="13"/>
      <c r="BB560" s="13"/>
      <c r="BC560" s="13"/>
      <c r="BD560" s="13"/>
      <c r="BE560" s="13"/>
      <c r="BF560" s="13"/>
      <c r="BG560" s="13"/>
      <c r="BH560" s="13"/>
      <c r="BJ560" s="362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6"/>
    </row>
    <row r="561" customFormat="false" ht="18.75" hidden="false" customHeight="false" outlineLevel="0" collapsed="false">
      <c r="V561" s="22"/>
      <c r="AP561" s="16"/>
      <c r="AX561" s="16"/>
      <c r="AY561" s="362"/>
      <c r="AZ561" s="13"/>
      <c r="BA561" s="13"/>
      <c r="BB561" s="13"/>
      <c r="BC561" s="13"/>
      <c r="BD561" s="13"/>
      <c r="BE561" s="13"/>
      <c r="BF561" s="13"/>
      <c r="BG561" s="13"/>
      <c r="BH561" s="13"/>
      <c r="BJ561" s="362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6"/>
    </row>
    <row r="562" customFormat="false" ht="18.75" hidden="false" customHeight="false" outlineLevel="0" collapsed="false">
      <c r="V562" s="22"/>
      <c r="AP562" s="16"/>
      <c r="AX562" s="16"/>
      <c r="AY562" s="362"/>
      <c r="AZ562" s="13"/>
      <c r="BA562" s="13"/>
      <c r="BB562" s="13"/>
      <c r="BC562" s="13"/>
      <c r="BD562" s="13"/>
      <c r="BE562" s="13"/>
      <c r="BF562" s="13"/>
      <c r="BG562" s="13"/>
      <c r="BH562" s="13"/>
      <c r="BJ562" s="362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6"/>
    </row>
    <row r="563" customFormat="false" ht="18.75" hidden="false" customHeight="false" outlineLevel="0" collapsed="false">
      <c r="V563" s="22"/>
      <c r="AP563" s="16"/>
      <c r="AX563" s="16"/>
      <c r="AY563" s="362"/>
      <c r="AZ563" s="13"/>
      <c r="BA563" s="13"/>
      <c r="BB563" s="13"/>
      <c r="BC563" s="13"/>
      <c r="BD563" s="13"/>
      <c r="BE563" s="13"/>
      <c r="BF563" s="13"/>
      <c r="BG563" s="13"/>
      <c r="BH563" s="13"/>
      <c r="BJ563" s="362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6"/>
    </row>
    <row r="564" customFormat="false" ht="18.75" hidden="false" customHeight="false" outlineLevel="0" collapsed="false">
      <c r="V564" s="22"/>
      <c r="AP564" s="16"/>
      <c r="AX564" s="16"/>
      <c r="AY564" s="362"/>
      <c r="AZ564" s="13"/>
      <c r="BA564" s="13"/>
      <c r="BB564" s="13"/>
      <c r="BC564" s="13"/>
      <c r="BD564" s="13"/>
      <c r="BE564" s="13"/>
      <c r="BF564" s="13"/>
      <c r="BG564" s="13"/>
      <c r="BH564" s="13"/>
      <c r="BJ564" s="362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6"/>
    </row>
    <row r="565" customFormat="false" ht="18.75" hidden="false" customHeight="false" outlineLevel="0" collapsed="false">
      <c r="V565" s="22"/>
      <c r="AP565" s="16"/>
      <c r="AX565" s="16"/>
      <c r="AY565" s="362"/>
      <c r="AZ565" s="13"/>
      <c r="BA565" s="13"/>
      <c r="BB565" s="13"/>
      <c r="BC565" s="13"/>
      <c r="BD565" s="13"/>
      <c r="BE565" s="13"/>
      <c r="BF565" s="13"/>
      <c r="BG565" s="13"/>
      <c r="BH565" s="13"/>
      <c r="BJ565" s="362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6"/>
    </row>
    <row r="566" customFormat="false" ht="18.75" hidden="false" customHeight="false" outlineLevel="0" collapsed="false">
      <c r="V566" s="22"/>
      <c r="AP566" s="16"/>
      <c r="AX566" s="16"/>
      <c r="AY566" s="362"/>
      <c r="AZ566" s="13"/>
      <c r="BA566" s="13"/>
      <c r="BB566" s="13"/>
      <c r="BC566" s="13"/>
      <c r="BD566" s="13"/>
      <c r="BE566" s="13"/>
      <c r="BF566" s="13"/>
      <c r="BG566" s="13"/>
      <c r="BH566" s="13"/>
      <c r="BJ566" s="362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6"/>
    </row>
    <row r="567" customFormat="false" ht="18.75" hidden="false" customHeight="false" outlineLevel="0" collapsed="false">
      <c r="V567" s="22"/>
      <c r="AP567" s="16"/>
      <c r="AX567" s="16"/>
      <c r="AY567" s="362"/>
      <c r="AZ567" s="13"/>
      <c r="BA567" s="13"/>
      <c r="BB567" s="13"/>
      <c r="BC567" s="13"/>
      <c r="BD567" s="13"/>
      <c r="BE567" s="13"/>
      <c r="BF567" s="13"/>
      <c r="BG567" s="13"/>
      <c r="BH567" s="13"/>
      <c r="BJ567" s="362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6"/>
    </row>
    <row r="568" customFormat="false" ht="18.75" hidden="false" customHeight="false" outlineLevel="0" collapsed="false">
      <c r="V568" s="22"/>
      <c r="AP568" s="16"/>
      <c r="AX568" s="16"/>
      <c r="AY568" s="362"/>
      <c r="AZ568" s="13"/>
      <c r="BA568" s="13"/>
      <c r="BB568" s="13"/>
      <c r="BC568" s="13"/>
      <c r="BD568" s="13"/>
      <c r="BE568" s="13"/>
      <c r="BF568" s="13"/>
      <c r="BG568" s="13"/>
      <c r="BH568" s="13"/>
      <c r="BJ568" s="362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6"/>
    </row>
    <row r="569" customFormat="false" ht="18.75" hidden="false" customHeight="false" outlineLevel="0" collapsed="false">
      <c r="V569" s="22"/>
      <c r="AP569" s="16"/>
      <c r="AX569" s="16"/>
      <c r="AY569" s="362"/>
      <c r="AZ569" s="13"/>
      <c r="BA569" s="13"/>
      <c r="BB569" s="13"/>
      <c r="BC569" s="13"/>
      <c r="BD569" s="13"/>
      <c r="BE569" s="13"/>
      <c r="BF569" s="13"/>
      <c r="BG569" s="13"/>
      <c r="BH569" s="13"/>
      <c r="BJ569" s="362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6"/>
    </row>
    <row r="570" customFormat="false" ht="18.75" hidden="false" customHeight="false" outlineLevel="0" collapsed="false">
      <c r="V570" s="22"/>
      <c r="AP570" s="16"/>
      <c r="AX570" s="16"/>
      <c r="AY570" s="362"/>
      <c r="AZ570" s="13"/>
      <c r="BA570" s="13"/>
      <c r="BB570" s="13"/>
      <c r="BC570" s="13"/>
      <c r="BD570" s="13"/>
      <c r="BE570" s="13"/>
      <c r="BF570" s="13"/>
      <c r="BG570" s="13"/>
      <c r="BH570" s="13"/>
      <c r="BJ570" s="362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6"/>
    </row>
    <row r="571" customFormat="false" ht="18.75" hidden="false" customHeight="false" outlineLevel="0" collapsed="false">
      <c r="V571" s="22"/>
      <c r="AP571" s="16"/>
      <c r="AX571" s="16"/>
      <c r="AY571" s="362"/>
      <c r="AZ571" s="13"/>
      <c r="BA571" s="13"/>
      <c r="BB571" s="13"/>
      <c r="BC571" s="13"/>
      <c r="BD571" s="13"/>
      <c r="BE571" s="13"/>
      <c r="BF571" s="13"/>
      <c r="BG571" s="13"/>
      <c r="BH571" s="13"/>
      <c r="BJ571" s="362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6"/>
    </row>
    <row r="572" customFormat="false" ht="18.75" hidden="false" customHeight="false" outlineLevel="0" collapsed="false">
      <c r="V572" s="22"/>
      <c r="AP572" s="16"/>
      <c r="AX572" s="16"/>
      <c r="AY572" s="362"/>
      <c r="AZ572" s="13"/>
      <c r="BA572" s="13"/>
      <c r="BB572" s="13"/>
      <c r="BC572" s="13"/>
      <c r="BD572" s="13"/>
      <c r="BE572" s="13"/>
      <c r="BF572" s="13"/>
      <c r="BG572" s="13"/>
      <c r="BH572" s="13"/>
      <c r="BJ572" s="362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6"/>
    </row>
    <row r="573" customFormat="false" ht="18.75" hidden="false" customHeight="false" outlineLevel="0" collapsed="false">
      <c r="V573" s="22"/>
      <c r="AP573" s="16"/>
      <c r="AX573" s="16"/>
      <c r="AY573" s="362"/>
      <c r="AZ573" s="13"/>
      <c r="BA573" s="13"/>
      <c r="BB573" s="13"/>
      <c r="BC573" s="13"/>
      <c r="BD573" s="13"/>
      <c r="BE573" s="13"/>
      <c r="BF573" s="13"/>
      <c r="BG573" s="13"/>
      <c r="BH573" s="13"/>
      <c r="BJ573" s="362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6"/>
    </row>
    <row r="574" customFormat="false" ht="18.75" hidden="false" customHeight="false" outlineLevel="0" collapsed="false">
      <c r="V574" s="22"/>
      <c r="AP574" s="16"/>
      <c r="AX574" s="16"/>
      <c r="AY574" s="362"/>
      <c r="AZ574" s="13"/>
      <c r="BA574" s="13"/>
      <c r="BB574" s="13"/>
      <c r="BC574" s="13"/>
      <c r="BD574" s="13"/>
      <c r="BE574" s="13"/>
      <c r="BF574" s="13"/>
      <c r="BG574" s="13"/>
      <c r="BH574" s="13"/>
      <c r="BJ574" s="362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6"/>
    </row>
    <row r="575" customFormat="false" ht="18.75" hidden="false" customHeight="false" outlineLevel="0" collapsed="false">
      <c r="V575" s="22"/>
      <c r="AP575" s="16"/>
      <c r="AX575" s="16"/>
      <c r="AY575" s="362"/>
      <c r="AZ575" s="13"/>
      <c r="BA575" s="13"/>
      <c r="BB575" s="13"/>
      <c r="BC575" s="13"/>
      <c r="BD575" s="13"/>
      <c r="BE575" s="13"/>
      <c r="BF575" s="13"/>
      <c r="BG575" s="13"/>
      <c r="BH575" s="13"/>
      <c r="BJ575" s="362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6"/>
    </row>
    <row r="576" customFormat="false" ht="18.75" hidden="false" customHeight="false" outlineLevel="0" collapsed="false">
      <c r="V576" s="22"/>
      <c r="AP576" s="16"/>
      <c r="AX576" s="16"/>
      <c r="AY576" s="362"/>
      <c r="AZ576" s="13"/>
      <c r="BA576" s="13"/>
      <c r="BB576" s="13"/>
      <c r="BC576" s="13"/>
      <c r="BD576" s="13"/>
      <c r="BE576" s="13"/>
      <c r="BF576" s="13"/>
      <c r="BG576" s="13"/>
      <c r="BH576" s="13"/>
      <c r="BJ576" s="362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6"/>
    </row>
    <row r="577" customFormat="false" ht="18.75" hidden="false" customHeight="false" outlineLevel="0" collapsed="false">
      <c r="V577" s="22"/>
      <c r="AP577" s="16"/>
      <c r="AX577" s="16"/>
      <c r="AY577" s="362"/>
      <c r="AZ577" s="13"/>
      <c r="BA577" s="13"/>
      <c r="BB577" s="13"/>
      <c r="BC577" s="13"/>
      <c r="BD577" s="13"/>
      <c r="BE577" s="13"/>
      <c r="BF577" s="13"/>
      <c r="BG577" s="13"/>
      <c r="BH577" s="13"/>
      <c r="BJ577" s="362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6"/>
    </row>
    <row r="578" customFormat="false" ht="18.75" hidden="false" customHeight="false" outlineLevel="0" collapsed="false">
      <c r="V578" s="22"/>
      <c r="AP578" s="16"/>
      <c r="AX578" s="16"/>
      <c r="AY578" s="362"/>
      <c r="AZ578" s="13"/>
      <c r="BA578" s="13"/>
      <c r="BB578" s="13"/>
      <c r="BC578" s="13"/>
      <c r="BD578" s="13"/>
      <c r="BE578" s="13"/>
      <c r="BF578" s="13"/>
      <c r="BG578" s="13"/>
      <c r="BH578" s="13"/>
      <c r="BJ578" s="362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6"/>
    </row>
    <row r="579" customFormat="false" ht="18.75" hidden="false" customHeight="false" outlineLevel="0" collapsed="false">
      <c r="V579" s="22"/>
      <c r="AP579" s="16"/>
      <c r="AX579" s="16"/>
      <c r="AY579" s="362"/>
      <c r="AZ579" s="13"/>
      <c r="BA579" s="13"/>
      <c r="BB579" s="13"/>
      <c r="BC579" s="13"/>
      <c r="BD579" s="13"/>
      <c r="BE579" s="13"/>
      <c r="BF579" s="13"/>
      <c r="BG579" s="13"/>
      <c r="BH579" s="13"/>
      <c r="BJ579" s="362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6"/>
    </row>
    <row r="580" customFormat="false" ht="18.75" hidden="false" customHeight="false" outlineLevel="0" collapsed="false">
      <c r="V580" s="22"/>
      <c r="AP580" s="16"/>
      <c r="AX580" s="16"/>
      <c r="AY580" s="362"/>
      <c r="AZ580" s="13"/>
      <c r="BA580" s="13"/>
      <c r="BB580" s="13"/>
      <c r="BC580" s="13"/>
      <c r="BD580" s="13"/>
      <c r="BE580" s="13"/>
      <c r="BF580" s="13"/>
      <c r="BG580" s="13"/>
      <c r="BH580" s="13"/>
      <c r="BJ580" s="362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6"/>
    </row>
    <row r="581" customFormat="false" ht="18.75" hidden="false" customHeight="false" outlineLevel="0" collapsed="false">
      <c r="V581" s="22"/>
      <c r="AP581" s="16"/>
      <c r="AX581" s="16"/>
      <c r="AY581" s="362"/>
      <c r="AZ581" s="13"/>
      <c r="BA581" s="13"/>
      <c r="BB581" s="13"/>
      <c r="BC581" s="13"/>
      <c r="BD581" s="13"/>
      <c r="BE581" s="13"/>
      <c r="BF581" s="13"/>
      <c r="BG581" s="13"/>
      <c r="BH581" s="13"/>
      <c r="BJ581" s="362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6"/>
    </row>
    <row r="582" customFormat="false" ht="18.75" hidden="false" customHeight="false" outlineLevel="0" collapsed="false">
      <c r="V582" s="22"/>
      <c r="AP582" s="16"/>
      <c r="AX582" s="16"/>
      <c r="AY582" s="362"/>
      <c r="AZ582" s="13"/>
      <c r="BA582" s="13"/>
      <c r="BB582" s="13"/>
      <c r="BC582" s="13"/>
      <c r="BD582" s="13"/>
      <c r="BE582" s="13"/>
      <c r="BF582" s="13"/>
      <c r="BG582" s="13"/>
      <c r="BH582" s="13"/>
      <c r="BJ582" s="362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6"/>
    </row>
    <row r="583" customFormat="false" ht="18.75" hidden="false" customHeight="false" outlineLevel="0" collapsed="false">
      <c r="V583" s="22"/>
      <c r="AP583" s="16"/>
      <c r="AX583" s="16"/>
      <c r="AY583" s="362"/>
      <c r="AZ583" s="13"/>
      <c r="BA583" s="13"/>
      <c r="BB583" s="13"/>
      <c r="BC583" s="13"/>
      <c r="BD583" s="13"/>
      <c r="BE583" s="13"/>
      <c r="BF583" s="13"/>
      <c r="BG583" s="13"/>
      <c r="BH583" s="13"/>
      <c r="BJ583" s="362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6"/>
    </row>
    <row r="584" customFormat="false" ht="18.75" hidden="false" customHeight="false" outlineLevel="0" collapsed="false">
      <c r="V584" s="22"/>
      <c r="AP584" s="16"/>
      <c r="AX584" s="16"/>
      <c r="AY584" s="362"/>
      <c r="AZ584" s="13"/>
      <c r="BA584" s="13"/>
      <c r="BB584" s="13"/>
      <c r="BC584" s="13"/>
      <c r="BD584" s="13"/>
      <c r="BE584" s="13"/>
      <c r="BF584" s="13"/>
      <c r="BG584" s="13"/>
      <c r="BH584" s="13"/>
      <c r="BJ584" s="362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6"/>
    </row>
    <row r="585" customFormat="false" ht="18.75" hidden="false" customHeight="false" outlineLevel="0" collapsed="false">
      <c r="V585" s="22"/>
      <c r="AP585" s="16"/>
      <c r="AX585" s="16"/>
      <c r="AY585" s="362"/>
      <c r="AZ585" s="13"/>
      <c r="BA585" s="13"/>
      <c r="BB585" s="13"/>
      <c r="BC585" s="13"/>
      <c r="BD585" s="13"/>
      <c r="BE585" s="13"/>
      <c r="BF585" s="13"/>
      <c r="BG585" s="13"/>
      <c r="BH585" s="13"/>
      <c r="BJ585" s="362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6"/>
    </row>
    <row r="586" customFormat="false" ht="18.75" hidden="false" customHeight="false" outlineLevel="0" collapsed="false">
      <c r="V586" s="22"/>
      <c r="AP586" s="16"/>
      <c r="AX586" s="16"/>
      <c r="AY586" s="362"/>
      <c r="AZ586" s="13"/>
      <c r="BA586" s="13"/>
      <c r="BB586" s="13"/>
      <c r="BC586" s="13"/>
      <c r="BD586" s="13"/>
      <c r="BE586" s="13"/>
      <c r="BF586" s="13"/>
      <c r="BG586" s="13"/>
      <c r="BH586" s="13"/>
      <c r="BJ586" s="362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6"/>
    </row>
    <row r="587" customFormat="false" ht="18.75" hidden="false" customHeight="false" outlineLevel="0" collapsed="false">
      <c r="V587" s="22"/>
      <c r="AP587" s="16"/>
      <c r="AX587" s="16"/>
      <c r="AY587" s="362"/>
      <c r="AZ587" s="13"/>
      <c r="BA587" s="13"/>
      <c r="BB587" s="13"/>
      <c r="BC587" s="13"/>
      <c r="BD587" s="13"/>
      <c r="BE587" s="13"/>
      <c r="BF587" s="13"/>
      <c r="BG587" s="13"/>
      <c r="BH587" s="13"/>
      <c r="BJ587" s="362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6"/>
    </row>
    <row r="588" customFormat="false" ht="18.75" hidden="false" customHeight="false" outlineLevel="0" collapsed="false">
      <c r="V588" s="22"/>
      <c r="AP588" s="16"/>
      <c r="AX588" s="16"/>
      <c r="AY588" s="362"/>
      <c r="AZ588" s="13"/>
      <c r="BA588" s="13"/>
      <c r="BB588" s="13"/>
      <c r="BC588" s="13"/>
      <c r="BD588" s="13"/>
      <c r="BE588" s="13"/>
      <c r="BF588" s="13"/>
      <c r="BG588" s="13"/>
      <c r="BH588" s="13"/>
      <c r="BJ588" s="362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6"/>
    </row>
    <row r="589" customFormat="false" ht="18.75" hidden="false" customHeight="false" outlineLevel="0" collapsed="false">
      <c r="V589" s="22"/>
      <c r="AP589" s="16"/>
      <c r="AX589" s="16"/>
      <c r="AY589" s="362"/>
      <c r="AZ589" s="13"/>
      <c r="BA589" s="13"/>
      <c r="BB589" s="13"/>
      <c r="BC589" s="13"/>
      <c r="BD589" s="13"/>
      <c r="BE589" s="13"/>
      <c r="BF589" s="13"/>
      <c r="BG589" s="13"/>
      <c r="BH589" s="13"/>
      <c r="BJ589" s="362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6"/>
    </row>
    <row r="590" customFormat="false" ht="18.75" hidden="false" customHeight="false" outlineLevel="0" collapsed="false">
      <c r="V590" s="22"/>
      <c r="AP590" s="16"/>
      <c r="AX590" s="16"/>
      <c r="AY590" s="362"/>
      <c r="AZ590" s="13"/>
      <c r="BA590" s="13"/>
      <c r="BB590" s="13"/>
      <c r="BC590" s="13"/>
      <c r="BD590" s="13"/>
      <c r="BE590" s="13"/>
      <c r="BF590" s="13"/>
      <c r="BG590" s="13"/>
      <c r="BH590" s="13"/>
      <c r="BJ590" s="362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6"/>
    </row>
    <row r="591" customFormat="false" ht="18.75" hidden="false" customHeight="false" outlineLevel="0" collapsed="false">
      <c r="V591" s="22"/>
      <c r="AP591" s="16"/>
      <c r="AX591" s="16"/>
      <c r="AY591" s="362"/>
      <c r="AZ591" s="13"/>
      <c r="BA591" s="13"/>
      <c r="BB591" s="13"/>
      <c r="BC591" s="13"/>
      <c r="BD591" s="13"/>
      <c r="BE591" s="13"/>
      <c r="BF591" s="13"/>
      <c r="BG591" s="13"/>
      <c r="BH591" s="13"/>
      <c r="BJ591" s="362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6"/>
    </row>
    <row r="592" customFormat="false" ht="18.75" hidden="false" customHeight="false" outlineLevel="0" collapsed="false">
      <c r="V592" s="22"/>
      <c r="AP592" s="16"/>
      <c r="AX592" s="16"/>
      <c r="AY592" s="362"/>
      <c r="AZ592" s="13"/>
      <c r="BA592" s="13"/>
      <c r="BB592" s="13"/>
      <c r="BC592" s="13"/>
      <c r="BD592" s="13"/>
      <c r="BE592" s="13"/>
      <c r="BF592" s="13"/>
      <c r="BG592" s="13"/>
      <c r="BH592" s="13"/>
      <c r="BJ592" s="362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6"/>
    </row>
    <row r="593" customFormat="false" ht="18.75" hidden="false" customHeight="false" outlineLevel="0" collapsed="false">
      <c r="V593" s="22"/>
      <c r="AP593" s="16"/>
      <c r="AX593" s="16"/>
      <c r="AY593" s="362"/>
      <c r="AZ593" s="13"/>
      <c r="BA593" s="13"/>
      <c r="BB593" s="13"/>
      <c r="BC593" s="13"/>
      <c r="BD593" s="13"/>
      <c r="BE593" s="13"/>
      <c r="BF593" s="13"/>
      <c r="BG593" s="13"/>
      <c r="BH593" s="13"/>
      <c r="BJ593" s="362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6"/>
    </row>
    <row r="594" customFormat="false" ht="18.75" hidden="false" customHeight="false" outlineLevel="0" collapsed="false">
      <c r="V594" s="22"/>
      <c r="AP594" s="16"/>
      <c r="AX594" s="16"/>
      <c r="AY594" s="362"/>
      <c r="AZ594" s="13"/>
      <c r="BA594" s="13"/>
      <c r="BB594" s="13"/>
      <c r="BC594" s="13"/>
      <c r="BD594" s="13"/>
      <c r="BE594" s="13"/>
      <c r="BF594" s="13"/>
      <c r="BG594" s="13"/>
      <c r="BH594" s="13"/>
      <c r="BJ594" s="362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6"/>
    </row>
    <row r="595" customFormat="false" ht="18.75" hidden="false" customHeight="false" outlineLevel="0" collapsed="false">
      <c r="V595" s="22"/>
      <c r="AP595" s="16"/>
      <c r="AX595" s="16"/>
      <c r="AY595" s="362"/>
      <c r="AZ595" s="13"/>
      <c r="BA595" s="13"/>
      <c r="BB595" s="13"/>
      <c r="BC595" s="13"/>
      <c r="BD595" s="13"/>
      <c r="BE595" s="13"/>
      <c r="BF595" s="13"/>
      <c r="BG595" s="13"/>
      <c r="BH595" s="13"/>
      <c r="BJ595" s="362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6"/>
    </row>
    <row r="596" customFormat="false" ht="18.75" hidden="false" customHeight="false" outlineLevel="0" collapsed="false">
      <c r="V596" s="22"/>
      <c r="AP596" s="16"/>
      <c r="AX596" s="16"/>
      <c r="AY596" s="362"/>
      <c r="AZ596" s="13"/>
      <c r="BA596" s="13"/>
      <c r="BB596" s="13"/>
      <c r="BC596" s="13"/>
      <c r="BD596" s="13"/>
      <c r="BE596" s="13"/>
      <c r="BF596" s="13"/>
      <c r="BG596" s="13"/>
      <c r="BH596" s="13"/>
      <c r="BJ596" s="362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6"/>
    </row>
    <row r="597" customFormat="false" ht="18.75" hidden="false" customHeight="false" outlineLevel="0" collapsed="false">
      <c r="V597" s="22"/>
      <c r="AP597" s="16"/>
      <c r="AX597" s="16"/>
      <c r="AY597" s="362"/>
      <c r="AZ597" s="13"/>
      <c r="BA597" s="13"/>
      <c r="BB597" s="13"/>
      <c r="BC597" s="13"/>
      <c r="BD597" s="13"/>
      <c r="BE597" s="13"/>
      <c r="BF597" s="13"/>
      <c r="BG597" s="13"/>
      <c r="BH597" s="13"/>
      <c r="BJ597" s="362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6"/>
    </row>
    <row r="598" customFormat="false" ht="18.75" hidden="false" customHeight="false" outlineLevel="0" collapsed="false">
      <c r="V598" s="22"/>
      <c r="AP598" s="16"/>
      <c r="AX598" s="16"/>
      <c r="AY598" s="362"/>
      <c r="AZ598" s="13"/>
      <c r="BA598" s="13"/>
      <c r="BB598" s="13"/>
      <c r="BC598" s="13"/>
      <c r="BD598" s="13"/>
      <c r="BE598" s="13"/>
      <c r="BF598" s="13"/>
      <c r="BG598" s="13"/>
      <c r="BH598" s="13"/>
      <c r="BJ598" s="362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6"/>
    </row>
    <row r="599" customFormat="false" ht="18.75" hidden="false" customHeight="false" outlineLevel="0" collapsed="false">
      <c r="V599" s="22"/>
      <c r="AP599" s="16"/>
      <c r="AX599" s="16"/>
      <c r="AY599" s="362"/>
      <c r="AZ599" s="13"/>
      <c r="BA599" s="13"/>
      <c r="BB599" s="13"/>
      <c r="BC599" s="13"/>
      <c r="BD599" s="13"/>
      <c r="BE599" s="13"/>
      <c r="BF599" s="13"/>
      <c r="BG599" s="13"/>
      <c r="BH599" s="13"/>
      <c r="BJ599" s="362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6"/>
    </row>
    <row r="600" customFormat="false" ht="18.75" hidden="false" customHeight="false" outlineLevel="0" collapsed="false">
      <c r="V600" s="22"/>
      <c r="AP600" s="16"/>
      <c r="AX600" s="16"/>
      <c r="AY600" s="362"/>
      <c r="AZ600" s="13"/>
      <c r="BA600" s="13"/>
      <c r="BB600" s="13"/>
      <c r="BC600" s="13"/>
      <c r="BD600" s="13"/>
      <c r="BE600" s="13"/>
      <c r="BF600" s="13"/>
      <c r="BG600" s="13"/>
      <c r="BH600" s="13"/>
      <c r="BJ600" s="362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6"/>
    </row>
    <row r="601" customFormat="false" ht="18.75" hidden="false" customHeight="false" outlineLevel="0" collapsed="false">
      <c r="V601" s="22"/>
      <c r="AP601" s="16"/>
      <c r="AX601" s="16"/>
      <c r="AY601" s="362"/>
      <c r="AZ601" s="13"/>
      <c r="BA601" s="13"/>
      <c r="BB601" s="13"/>
      <c r="BC601" s="13"/>
      <c r="BD601" s="13"/>
      <c r="BE601" s="13"/>
      <c r="BF601" s="13"/>
      <c r="BG601" s="13"/>
      <c r="BH601" s="13"/>
      <c r="BJ601" s="362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6"/>
    </row>
    <row r="602" customFormat="false" ht="18.75" hidden="false" customHeight="false" outlineLevel="0" collapsed="false">
      <c r="V602" s="22"/>
      <c r="AP602" s="16"/>
      <c r="AX602" s="16"/>
      <c r="AY602" s="362"/>
      <c r="AZ602" s="13"/>
      <c r="BA602" s="13"/>
      <c r="BB602" s="13"/>
      <c r="BC602" s="13"/>
      <c r="BD602" s="13"/>
      <c r="BE602" s="13"/>
      <c r="BF602" s="13"/>
      <c r="BG602" s="13"/>
      <c r="BH602" s="13"/>
      <c r="BJ602" s="362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6"/>
    </row>
    <row r="603" customFormat="false" ht="18.75" hidden="false" customHeight="false" outlineLevel="0" collapsed="false">
      <c r="V603" s="22"/>
      <c r="AP603" s="16"/>
      <c r="AX603" s="16"/>
      <c r="AY603" s="362"/>
      <c r="AZ603" s="13"/>
      <c r="BA603" s="13"/>
      <c r="BB603" s="13"/>
      <c r="BC603" s="13"/>
      <c r="BD603" s="13"/>
      <c r="BE603" s="13"/>
      <c r="BF603" s="13"/>
      <c r="BG603" s="13"/>
      <c r="BH603" s="13"/>
      <c r="BJ603" s="362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6"/>
    </row>
    <row r="604" customFormat="false" ht="18.75" hidden="false" customHeight="false" outlineLevel="0" collapsed="false">
      <c r="V604" s="22"/>
      <c r="AP604" s="16"/>
      <c r="AX604" s="16"/>
      <c r="AY604" s="362"/>
      <c r="AZ604" s="13"/>
      <c r="BA604" s="13"/>
      <c r="BB604" s="13"/>
      <c r="BC604" s="13"/>
      <c r="BD604" s="13"/>
      <c r="BE604" s="13"/>
      <c r="BF604" s="13"/>
      <c r="BG604" s="13"/>
      <c r="BH604" s="13"/>
      <c r="BJ604" s="362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6"/>
    </row>
    <row r="605" customFormat="false" ht="18.75" hidden="false" customHeight="false" outlineLevel="0" collapsed="false">
      <c r="V605" s="22"/>
      <c r="AP605" s="16"/>
      <c r="AX605" s="16"/>
      <c r="AY605" s="362"/>
      <c r="AZ605" s="13"/>
      <c r="BA605" s="13"/>
      <c r="BB605" s="13"/>
      <c r="BC605" s="13"/>
      <c r="BD605" s="13"/>
      <c r="BE605" s="13"/>
      <c r="BF605" s="13"/>
      <c r="BG605" s="13"/>
      <c r="BH605" s="13"/>
      <c r="BJ605" s="362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6"/>
    </row>
    <row r="606" customFormat="false" ht="18.75" hidden="false" customHeight="false" outlineLevel="0" collapsed="false">
      <c r="V606" s="22"/>
      <c r="AP606" s="16"/>
      <c r="AX606" s="16"/>
      <c r="AY606" s="362"/>
      <c r="AZ606" s="13"/>
      <c r="BA606" s="13"/>
      <c r="BB606" s="13"/>
      <c r="BC606" s="13"/>
      <c r="BD606" s="13"/>
      <c r="BE606" s="13"/>
      <c r="BF606" s="13"/>
      <c r="BG606" s="13"/>
      <c r="BH606" s="13"/>
      <c r="BJ606" s="362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6"/>
    </row>
    <row r="607" customFormat="false" ht="18.75" hidden="false" customHeight="false" outlineLevel="0" collapsed="false">
      <c r="V607" s="22"/>
      <c r="AP607" s="16"/>
      <c r="AX607" s="16"/>
      <c r="AY607" s="362"/>
      <c r="AZ607" s="13"/>
      <c r="BA607" s="13"/>
      <c r="BB607" s="13"/>
      <c r="BC607" s="13"/>
      <c r="BD607" s="13"/>
      <c r="BE607" s="13"/>
      <c r="BF607" s="13"/>
      <c r="BG607" s="13"/>
      <c r="BH607" s="13"/>
      <c r="BJ607" s="362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6"/>
    </row>
    <row r="608" customFormat="false" ht="18.75" hidden="false" customHeight="false" outlineLevel="0" collapsed="false">
      <c r="V608" s="22"/>
      <c r="AP608" s="16"/>
      <c r="AX608" s="16"/>
      <c r="AY608" s="362"/>
      <c r="AZ608" s="13"/>
      <c r="BA608" s="13"/>
      <c r="BB608" s="13"/>
      <c r="BC608" s="13"/>
      <c r="BD608" s="13"/>
      <c r="BE608" s="13"/>
      <c r="BF608" s="13"/>
      <c r="BG608" s="13"/>
      <c r="BH608" s="13"/>
      <c r="BJ608" s="362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6"/>
    </row>
    <row r="609" customFormat="false" ht="18.75" hidden="false" customHeight="false" outlineLevel="0" collapsed="false">
      <c r="V609" s="22"/>
      <c r="AP609" s="16"/>
      <c r="AX609" s="16"/>
      <c r="AY609" s="362"/>
      <c r="AZ609" s="13"/>
      <c r="BA609" s="13"/>
      <c r="BB609" s="13"/>
      <c r="BC609" s="13"/>
      <c r="BD609" s="13"/>
      <c r="BE609" s="13"/>
      <c r="BF609" s="13"/>
      <c r="BG609" s="13"/>
      <c r="BH609" s="13"/>
      <c r="BJ609" s="362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6"/>
    </row>
    <row r="610" customFormat="false" ht="18.75" hidden="false" customHeight="false" outlineLevel="0" collapsed="false">
      <c r="V610" s="22"/>
      <c r="AP610" s="16"/>
      <c r="AX610" s="16"/>
      <c r="AY610" s="362"/>
      <c r="AZ610" s="13"/>
      <c r="BA610" s="13"/>
      <c r="BB610" s="13"/>
      <c r="BC610" s="13"/>
      <c r="BD610" s="13"/>
      <c r="BE610" s="13"/>
      <c r="BF610" s="13"/>
      <c r="BG610" s="13"/>
      <c r="BH610" s="13"/>
      <c r="BJ610" s="362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6"/>
    </row>
    <row r="611" customFormat="false" ht="18.75" hidden="false" customHeight="false" outlineLevel="0" collapsed="false">
      <c r="V611" s="22"/>
      <c r="AP611" s="16"/>
      <c r="AX611" s="16"/>
      <c r="AY611" s="362"/>
      <c r="AZ611" s="13"/>
      <c r="BA611" s="13"/>
      <c r="BB611" s="13"/>
      <c r="BC611" s="13"/>
      <c r="BD611" s="13"/>
      <c r="BE611" s="13"/>
      <c r="BF611" s="13"/>
      <c r="BG611" s="13"/>
      <c r="BH611" s="13"/>
      <c r="BJ611" s="362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6"/>
    </row>
    <row r="612" customFormat="false" ht="18.75" hidden="false" customHeight="false" outlineLevel="0" collapsed="false">
      <c r="V612" s="22"/>
      <c r="AP612" s="16"/>
      <c r="AX612" s="16"/>
      <c r="AY612" s="362"/>
      <c r="AZ612" s="13"/>
      <c r="BA612" s="13"/>
      <c r="BB612" s="13"/>
      <c r="BC612" s="13"/>
      <c r="BD612" s="13"/>
      <c r="BE612" s="13"/>
      <c r="BF612" s="13"/>
      <c r="BG612" s="13"/>
      <c r="BH612" s="13"/>
      <c r="BJ612" s="362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6"/>
    </row>
    <row r="613" customFormat="false" ht="18.75" hidden="false" customHeight="false" outlineLevel="0" collapsed="false">
      <c r="V613" s="22"/>
      <c r="AP613" s="16"/>
      <c r="AX613" s="16"/>
      <c r="AY613" s="362"/>
      <c r="AZ613" s="13"/>
      <c r="BA613" s="13"/>
      <c r="BB613" s="13"/>
      <c r="BC613" s="13"/>
      <c r="BD613" s="13"/>
      <c r="BE613" s="13"/>
      <c r="BF613" s="13"/>
      <c r="BG613" s="13"/>
      <c r="BH613" s="13"/>
      <c r="BJ613" s="362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6"/>
    </row>
    <row r="614" customFormat="false" ht="18.75" hidden="false" customHeight="false" outlineLevel="0" collapsed="false">
      <c r="V614" s="22"/>
      <c r="AP614" s="16"/>
      <c r="AX614" s="16"/>
      <c r="AY614" s="362"/>
      <c r="AZ614" s="13"/>
      <c r="BA614" s="13"/>
      <c r="BB614" s="13"/>
      <c r="BC614" s="13"/>
      <c r="BD614" s="13"/>
      <c r="BE614" s="13"/>
      <c r="BF614" s="13"/>
      <c r="BG614" s="13"/>
      <c r="BH614" s="13"/>
      <c r="BJ614" s="362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6"/>
    </row>
    <row r="615" customFormat="false" ht="18.75" hidden="false" customHeight="false" outlineLevel="0" collapsed="false">
      <c r="V615" s="22"/>
      <c r="AP615" s="16"/>
      <c r="AX615" s="16"/>
      <c r="AY615" s="362"/>
      <c r="AZ615" s="13"/>
      <c r="BA615" s="13"/>
      <c r="BB615" s="13"/>
      <c r="BC615" s="13"/>
      <c r="BD615" s="13"/>
      <c r="BE615" s="13"/>
      <c r="BF615" s="13"/>
      <c r="BG615" s="13"/>
      <c r="BH615" s="13"/>
      <c r="BJ615" s="362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6"/>
    </row>
    <row r="616" customFormat="false" ht="18.75" hidden="false" customHeight="false" outlineLevel="0" collapsed="false">
      <c r="V616" s="22"/>
      <c r="AP616" s="16"/>
      <c r="AX616" s="16"/>
      <c r="AY616" s="362"/>
      <c r="AZ616" s="13"/>
      <c r="BA616" s="13"/>
      <c r="BB616" s="13"/>
      <c r="BC616" s="13"/>
      <c r="BD616" s="13"/>
      <c r="BE616" s="13"/>
      <c r="BF616" s="13"/>
      <c r="BG616" s="13"/>
      <c r="BH616" s="13"/>
      <c r="BJ616" s="362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6"/>
    </row>
    <row r="617" customFormat="false" ht="18.75" hidden="false" customHeight="false" outlineLevel="0" collapsed="false">
      <c r="V617" s="22"/>
      <c r="AP617" s="16"/>
      <c r="AX617" s="16"/>
      <c r="AY617" s="362"/>
      <c r="AZ617" s="13"/>
      <c r="BA617" s="13"/>
      <c r="BB617" s="13"/>
      <c r="BC617" s="13"/>
      <c r="BD617" s="13"/>
      <c r="BE617" s="13"/>
      <c r="BF617" s="13"/>
      <c r="BG617" s="13"/>
      <c r="BH617" s="13"/>
      <c r="BJ617" s="362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6"/>
    </row>
    <row r="618" customFormat="false" ht="18.75" hidden="false" customHeight="false" outlineLevel="0" collapsed="false">
      <c r="V618" s="22"/>
      <c r="AP618" s="16"/>
      <c r="AX618" s="16"/>
      <c r="AY618" s="362"/>
      <c r="AZ618" s="13"/>
      <c r="BA618" s="13"/>
      <c r="BB618" s="13"/>
      <c r="BC618" s="13"/>
      <c r="BD618" s="13"/>
      <c r="BE618" s="13"/>
      <c r="BF618" s="13"/>
      <c r="BG618" s="13"/>
      <c r="BH618" s="13"/>
      <c r="BJ618" s="362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6"/>
    </row>
    <row r="619" customFormat="false" ht="18.75" hidden="false" customHeight="false" outlineLevel="0" collapsed="false">
      <c r="V619" s="22"/>
      <c r="AP619" s="16"/>
      <c r="AX619" s="16"/>
      <c r="AY619" s="362"/>
      <c r="AZ619" s="13"/>
      <c r="BA619" s="13"/>
      <c r="BB619" s="13"/>
      <c r="BC619" s="13"/>
      <c r="BD619" s="13"/>
      <c r="BE619" s="13"/>
      <c r="BF619" s="13"/>
      <c r="BG619" s="13"/>
      <c r="BH619" s="13"/>
      <c r="BJ619" s="362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6"/>
    </row>
    <row r="620" customFormat="false" ht="18.75" hidden="false" customHeight="false" outlineLevel="0" collapsed="false">
      <c r="V620" s="22"/>
      <c r="AP620" s="16"/>
      <c r="AX620" s="16"/>
      <c r="AY620" s="362"/>
      <c r="AZ620" s="13"/>
      <c r="BA620" s="13"/>
      <c r="BB620" s="13"/>
      <c r="BC620" s="13"/>
      <c r="BD620" s="13"/>
      <c r="BE620" s="13"/>
      <c r="BF620" s="13"/>
      <c r="BG620" s="13"/>
      <c r="BH620" s="13"/>
      <c r="BJ620" s="362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6"/>
    </row>
    <row r="621" customFormat="false" ht="18.75" hidden="false" customHeight="false" outlineLevel="0" collapsed="false">
      <c r="V621" s="22"/>
      <c r="AP621" s="16"/>
      <c r="AX621" s="16"/>
      <c r="AY621" s="362"/>
      <c r="AZ621" s="13"/>
      <c r="BA621" s="13"/>
      <c r="BB621" s="13"/>
      <c r="BC621" s="13"/>
      <c r="BD621" s="13"/>
      <c r="BE621" s="13"/>
      <c r="BF621" s="13"/>
      <c r="BG621" s="13"/>
      <c r="BH621" s="13"/>
      <c r="BJ621" s="362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6"/>
    </row>
    <row r="622" customFormat="false" ht="18.75" hidden="false" customHeight="false" outlineLevel="0" collapsed="false">
      <c r="V622" s="22"/>
      <c r="AP622" s="16"/>
      <c r="AX622" s="16"/>
      <c r="AY622" s="362"/>
      <c r="AZ622" s="13"/>
      <c r="BA622" s="13"/>
      <c r="BB622" s="13"/>
      <c r="BC622" s="13"/>
      <c r="BD622" s="13"/>
      <c r="BE622" s="13"/>
      <c r="BF622" s="13"/>
      <c r="BG622" s="13"/>
      <c r="BH622" s="13"/>
      <c r="BJ622" s="362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6"/>
    </row>
    <row r="623" customFormat="false" ht="18.75" hidden="false" customHeight="false" outlineLevel="0" collapsed="false">
      <c r="V623" s="22"/>
      <c r="AP623" s="16"/>
      <c r="AX623" s="16"/>
      <c r="AY623" s="362"/>
      <c r="AZ623" s="13"/>
      <c r="BA623" s="13"/>
      <c r="BB623" s="13"/>
      <c r="BC623" s="13"/>
      <c r="BD623" s="13"/>
      <c r="BE623" s="13"/>
      <c r="BF623" s="13"/>
      <c r="BG623" s="13"/>
      <c r="BH623" s="13"/>
      <c r="BJ623" s="362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6"/>
    </row>
    <row r="624" customFormat="false" ht="18.75" hidden="false" customHeight="false" outlineLevel="0" collapsed="false">
      <c r="V624" s="22"/>
      <c r="AP624" s="16"/>
      <c r="AX624" s="16"/>
      <c r="AY624" s="362"/>
      <c r="AZ624" s="13"/>
      <c r="BA624" s="13"/>
      <c r="BB624" s="13"/>
      <c r="BC624" s="13"/>
      <c r="BD624" s="13"/>
      <c r="BE624" s="13"/>
      <c r="BF624" s="13"/>
      <c r="BG624" s="13"/>
      <c r="BH624" s="13"/>
      <c r="BJ624" s="362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6"/>
    </row>
    <row r="625" customFormat="false" ht="18.75" hidden="false" customHeight="false" outlineLevel="0" collapsed="false">
      <c r="V625" s="22"/>
      <c r="AP625" s="16"/>
      <c r="AX625" s="16"/>
      <c r="AY625" s="362"/>
      <c r="AZ625" s="13"/>
      <c r="BA625" s="13"/>
      <c r="BB625" s="13"/>
      <c r="BC625" s="13"/>
      <c r="BD625" s="13"/>
      <c r="BE625" s="13"/>
      <c r="BF625" s="13"/>
      <c r="BG625" s="13"/>
      <c r="BH625" s="13"/>
      <c r="BJ625" s="362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6"/>
    </row>
    <row r="626" customFormat="false" ht="18.75" hidden="false" customHeight="false" outlineLevel="0" collapsed="false">
      <c r="V626" s="22"/>
      <c r="AP626" s="16"/>
      <c r="AX626" s="16"/>
      <c r="AY626" s="362"/>
      <c r="AZ626" s="13"/>
      <c r="BA626" s="13"/>
      <c r="BB626" s="13"/>
      <c r="BC626" s="13"/>
      <c r="BD626" s="13"/>
      <c r="BE626" s="13"/>
      <c r="BF626" s="13"/>
      <c r="BG626" s="13"/>
      <c r="BH626" s="13"/>
      <c r="BJ626" s="362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6"/>
    </row>
    <row r="627" customFormat="false" ht="18.75" hidden="false" customHeight="false" outlineLevel="0" collapsed="false">
      <c r="V627" s="22"/>
      <c r="AP627" s="16"/>
      <c r="AX627" s="16"/>
      <c r="AY627" s="362"/>
      <c r="AZ627" s="13"/>
      <c r="BA627" s="13"/>
      <c r="BB627" s="13"/>
      <c r="BC627" s="13"/>
      <c r="BD627" s="13"/>
      <c r="BE627" s="13"/>
      <c r="BF627" s="13"/>
      <c r="BG627" s="13"/>
      <c r="BH627" s="13"/>
      <c r="BJ627" s="362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6"/>
    </row>
    <row r="628" customFormat="false" ht="18.75" hidden="false" customHeight="false" outlineLevel="0" collapsed="false">
      <c r="V628" s="22"/>
      <c r="AP628" s="16"/>
      <c r="AX628" s="16"/>
      <c r="AY628" s="362"/>
      <c r="AZ628" s="13"/>
      <c r="BA628" s="13"/>
      <c r="BB628" s="13"/>
      <c r="BC628" s="13"/>
      <c r="BD628" s="13"/>
      <c r="BE628" s="13"/>
      <c r="BF628" s="13"/>
      <c r="BG628" s="13"/>
      <c r="BH628" s="13"/>
      <c r="BJ628" s="362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6"/>
    </row>
    <row r="629" customFormat="false" ht="18.75" hidden="false" customHeight="false" outlineLevel="0" collapsed="false">
      <c r="V629" s="22"/>
      <c r="AP629" s="16"/>
      <c r="AX629" s="16"/>
      <c r="AY629" s="362"/>
      <c r="AZ629" s="13"/>
      <c r="BA629" s="13"/>
      <c r="BB629" s="13"/>
      <c r="BC629" s="13"/>
      <c r="BD629" s="13"/>
      <c r="BE629" s="13"/>
      <c r="BF629" s="13"/>
      <c r="BG629" s="13"/>
      <c r="BH629" s="13"/>
      <c r="BJ629" s="362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6"/>
    </row>
    <row r="630" customFormat="false" ht="18.75" hidden="false" customHeight="false" outlineLevel="0" collapsed="false">
      <c r="V630" s="22"/>
      <c r="AP630" s="16"/>
      <c r="AX630" s="16"/>
      <c r="AY630" s="362"/>
      <c r="AZ630" s="13"/>
      <c r="BA630" s="13"/>
      <c r="BB630" s="13"/>
      <c r="BC630" s="13"/>
      <c r="BD630" s="13"/>
      <c r="BE630" s="13"/>
      <c r="BF630" s="13"/>
      <c r="BG630" s="13"/>
      <c r="BH630" s="13"/>
      <c r="BJ630" s="362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6"/>
    </row>
    <row r="631" customFormat="false" ht="18.75" hidden="false" customHeight="false" outlineLevel="0" collapsed="false">
      <c r="V631" s="22"/>
      <c r="AP631" s="16"/>
      <c r="AX631" s="16"/>
      <c r="AY631" s="362"/>
      <c r="AZ631" s="13"/>
      <c r="BA631" s="13"/>
      <c r="BB631" s="13"/>
      <c r="BC631" s="13"/>
      <c r="BD631" s="13"/>
      <c r="BE631" s="13"/>
      <c r="BF631" s="13"/>
      <c r="BG631" s="13"/>
      <c r="BH631" s="13"/>
      <c r="BJ631" s="362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6"/>
    </row>
    <row r="632" customFormat="false" ht="18.75" hidden="false" customHeight="false" outlineLevel="0" collapsed="false">
      <c r="V632" s="22"/>
      <c r="AP632" s="16"/>
      <c r="AX632" s="16"/>
      <c r="AY632" s="362"/>
      <c r="AZ632" s="13"/>
      <c r="BA632" s="13"/>
      <c r="BB632" s="13"/>
      <c r="BC632" s="13"/>
      <c r="BD632" s="13"/>
      <c r="BE632" s="13"/>
      <c r="BF632" s="13"/>
      <c r="BG632" s="13"/>
      <c r="BH632" s="13"/>
      <c r="BJ632" s="362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6"/>
    </row>
    <row r="633" customFormat="false" ht="18.75" hidden="false" customHeight="false" outlineLevel="0" collapsed="false">
      <c r="V633" s="22"/>
      <c r="AP633" s="16"/>
      <c r="AX633" s="16"/>
      <c r="AY633" s="362"/>
      <c r="AZ633" s="13"/>
      <c r="BA633" s="13"/>
      <c r="BB633" s="13"/>
      <c r="BC633" s="13"/>
      <c r="BD633" s="13"/>
      <c r="BE633" s="13"/>
      <c r="BF633" s="13"/>
      <c r="BG633" s="13"/>
      <c r="BH633" s="13"/>
      <c r="BJ633" s="362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6"/>
    </row>
    <row r="634" customFormat="false" ht="18.75" hidden="false" customHeight="false" outlineLevel="0" collapsed="false">
      <c r="V634" s="22"/>
      <c r="AP634" s="16"/>
      <c r="AX634" s="16"/>
      <c r="AY634" s="362"/>
      <c r="AZ634" s="13"/>
      <c r="BA634" s="13"/>
      <c r="BB634" s="13"/>
      <c r="BC634" s="13"/>
      <c r="BD634" s="13"/>
      <c r="BE634" s="13"/>
      <c r="BF634" s="13"/>
      <c r="BG634" s="13"/>
      <c r="BH634" s="13"/>
      <c r="BJ634" s="362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6"/>
    </row>
    <row r="635" customFormat="false" ht="18.75" hidden="false" customHeight="false" outlineLevel="0" collapsed="false">
      <c r="V635" s="22"/>
      <c r="AP635" s="16"/>
      <c r="AX635" s="16"/>
      <c r="AY635" s="362"/>
      <c r="AZ635" s="13"/>
      <c r="BA635" s="13"/>
      <c r="BB635" s="13"/>
      <c r="BC635" s="13"/>
      <c r="BD635" s="13"/>
      <c r="BE635" s="13"/>
      <c r="BF635" s="13"/>
      <c r="BG635" s="13"/>
      <c r="BH635" s="13"/>
      <c r="BJ635" s="362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6"/>
    </row>
    <row r="636" customFormat="false" ht="18.75" hidden="false" customHeight="false" outlineLevel="0" collapsed="false">
      <c r="V636" s="22"/>
      <c r="AP636" s="16"/>
      <c r="AX636" s="16"/>
      <c r="AY636" s="362"/>
      <c r="AZ636" s="13"/>
      <c r="BA636" s="13"/>
      <c r="BB636" s="13"/>
      <c r="BC636" s="13"/>
      <c r="BD636" s="13"/>
      <c r="BE636" s="13"/>
      <c r="BF636" s="13"/>
      <c r="BG636" s="13"/>
      <c r="BH636" s="13"/>
      <c r="BJ636" s="362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6"/>
    </row>
    <row r="637" customFormat="false" ht="18.75" hidden="false" customHeight="false" outlineLevel="0" collapsed="false">
      <c r="V637" s="22"/>
      <c r="AP637" s="16"/>
      <c r="AX637" s="16"/>
      <c r="AY637" s="362"/>
      <c r="AZ637" s="13"/>
      <c r="BA637" s="13"/>
      <c r="BB637" s="13"/>
      <c r="BC637" s="13"/>
      <c r="BD637" s="13"/>
      <c r="BE637" s="13"/>
      <c r="BF637" s="13"/>
      <c r="BG637" s="13"/>
      <c r="BH637" s="13"/>
      <c r="BJ637" s="362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6"/>
    </row>
    <row r="638" customFormat="false" ht="18.75" hidden="false" customHeight="false" outlineLevel="0" collapsed="false">
      <c r="V638" s="22"/>
      <c r="AP638" s="16"/>
      <c r="AX638" s="16"/>
      <c r="AY638" s="362"/>
      <c r="AZ638" s="13"/>
      <c r="BA638" s="13"/>
      <c r="BB638" s="13"/>
      <c r="BC638" s="13"/>
      <c r="BD638" s="13"/>
      <c r="BE638" s="13"/>
      <c r="BF638" s="13"/>
      <c r="BG638" s="13"/>
      <c r="BH638" s="13"/>
      <c r="BJ638" s="362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6"/>
    </row>
    <row r="639" customFormat="false" ht="18.75" hidden="false" customHeight="false" outlineLevel="0" collapsed="false">
      <c r="V639" s="22"/>
      <c r="AP639" s="16"/>
      <c r="AX639" s="16"/>
      <c r="AY639" s="362"/>
      <c r="AZ639" s="13"/>
      <c r="BA639" s="13"/>
      <c r="BB639" s="13"/>
      <c r="BC639" s="13"/>
      <c r="BD639" s="13"/>
      <c r="BE639" s="13"/>
      <c r="BF639" s="13"/>
      <c r="BG639" s="13"/>
      <c r="BH639" s="13"/>
      <c r="BJ639" s="362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6"/>
    </row>
    <row r="640" customFormat="false" ht="18.75" hidden="false" customHeight="false" outlineLevel="0" collapsed="false">
      <c r="V640" s="22"/>
      <c r="AP640" s="16"/>
      <c r="AX640" s="16"/>
      <c r="AY640" s="362"/>
      <c r="AZ640" s="13"/>
      <c r="BA640" s="13"/>
      <c r="BB640" s="13"/>
      <c r="BC640" s="13"/>
      <c r="BD640" s="13"/>
      <c r="BE640" s="13"/>
      <c r="BF640" s="13"/>
      <c r="BG640" s="13"/>
      <c r="BH640" s="13"/>
      <c r="BJ640" s="362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6"/>
    </row>
    <row r="641" customFormat="false" ht="18.75" hidden="false" customHeight="false" outlineLevel="0" collapsed="false">
      <c r="V641" s="22"/>
      <c r="AP641" s="16"/>
      <c r="AX641" s="16"/>
      <c r="AY641" s="362"/>
      <c r="AZ641" s="13"/>
      <c r="BA641" s="13"/>
      <c r="BB641" s="13"/>
      <c r="BC641" s="13"/>
      <c r="BD641" s="13"/>
      <c r="BE641" s="13"/>
      <c r="BF641" s="13"/>
      <c r="BG641" s="13"/>
      <c r="BH641" s="13"/>
      <c r="BJ641" s="362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6"/>
    </row>
    <row r="642" customFormat="false" ht="18.75" hidden="false" customHeight="false" outlineLevel="0" collapsed="false">
      <c r="V642" s="22"/>
      <c r="AP642" s="16"/>
      <c r="AX642" s="16"/>
      <c r="AY642" s="362"/>
      <c r="AZ642" s="13"/>
      <c r="BA642" s="13"/>
      <c r="BB642" s="13"/>
      <c r="BC642" s="13"/>
      <c r="BD642" s="13"/>
      <c r="BE642" s="13"/>
      <c r="BF642" s="13"/>
      <c r="BG642" s="13"/>
      <c r="BH642" s="13"/>
      <c r="BJ642" s="362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6"/>
    </row>
    <row r="643" customFormat="false" ht="18.75" hidden="false" customHeight="false" outlineLevel="0" collapsed="false">
      <c r="V643" s="22"/>
      <c r="AP643" s="16"/>
      <c r="AX643" s="16"/>
      <c r="AY643" s="362"/>
      <c r="AZ643" s="13"/>
      <c r="BA643" s="13"/>
      <c r="BB643" s="13"/>
      <c r="BC643" s="13"/>
      <c r="BD643" s="13"/>
      <c r="BE643" s="13"/>
      <c r="BF643" s="13"/>
      <c r="BG643" s="13"/>
      <c r="BH643" s="13"/>
      <c r="BJ643" s="362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6"/>
    </row>
    <row r="644" customFormat="false" ht="18.75" hidden="false" customHeight="false" outlineLevel="0" collapsed="false">
      <c r="V644" s="22"/>
      <c r="AP644" s="16"/>
      <c r="AX644" s="16"/>
      <c r="AY644" s="362"/>
      <c r="AZ644" s="13"/>
      <c r="BA644" s="13"/>
      <c r="BB644" s="13"/>
      <c r="BC644" s="13"/>
      <c r="BD644" s="13"/>
      <c r="BE644" s="13"/>
      <c r="BF644" s="13"/>
      <c r="BG644" s="13"/>
      <c r="BH644" s="13"/>
      <c r="BJ644" s="362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6"/>
    </row>
    <row r="645" customFormat="false" ht="18.75" hidden="false" customHeight="false" outlineLevel="0" collapsed="false">
      <c r="V645" s="22"/>
      <c r="AP645" s="16"/>
      <c r="AX645" s="16"/>
      <c r="AY645" s="362"/>
      <c r="AZ645" s="13"/>
      <c r="BA645" s="13"/>
      <c r="BB645" s="13"/>
      <c r="BC645" s="13"/>
      <c r="BD645" s="13"/>
      <c r="BE645" s="13"/>
      <c r="BF645" s="13"/>
      <c r="BG645" s="13"/>
      <c r="BH645" s="13"/>
      <c r="BJ645" s="362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6"/>
    </row>
    <row r="646" customFormat="false" ht="18.75" hidden="false" customHeight="false" outlineLevel="0" collapsed="false">
      <c r="V646" s="22"/>
      <c r="AP646" s="16"/>
      <c r="AX646" s="16"/>
      <c r="AY646" s="362"/>
      <c r="AZ646" s="13"/>
      <c r="BA646" s="13"/>
      <c r="BB646" s="13"/>
      <c r="BC646" s="13"/>
      <c r="BD646" s="13"/>
      <c r="BE646" s="13"/>
      <c r="BF646" s="13"/>
      <c r="BG646" s="13"/>
      <c r="BH646" s="13"/>
      <c r="BJ646" s="362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6"/>
    </row>
    <row r="647" customFormat="false" ht="18.75" hidden="false" customHeight="false" outlineLevel="0" collapsed="false">
      <c r="V647" s="22"/>
      <c r="AP647" s="16"/>
      <c r="AX647" s="16"/>
      <c r="AY647" s="362"/>
      <c r="AZ647" s="13"/>
      <c r="BA647" s="13"/>
      <c r="BB647" s="13"/>
      <c r="BC647" s="13"/>
      <c r="BD647" s="13"/>
      <c r="BE647" s="13"/>
      <c r="BF647" s="13"/>
      <c r="BG647" s="13"/>
      <c r="BH647" s="13"/>
      <c r="BJ647" s="362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6"/>
    </row>
    <row r="648" customFormat="false" ht="18.75" hidden="false" customHeight="false" outlineLevel="0" collapsed="false">
      <c r="V648" s="22"/>
      <c r="AP648" s="16"/>
      <c r="AX648" s="16"/>
      <c r="AY648" s="362"/>
      <c r="AZ648" s="13"/>
      <c r="BA648" s="13"/>
      <c r="BB648" s="13"/>
      <c r="BC648" s="13"/>
      <c r="BD648" s="13"/>
      <c r="BE648" s="13"/>
      <c r="BF648" s="13"/>
      <c r="BG648" s="13"/>
      <c r="BH648" s="13"/>
      <c r="BJ648" s="362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6"/>
    </row>
    <row r="649" customFormat="false" ht="18.75" hidden="false" customHeight="false" outlineLevel="0" collapsed="false">
      <c r="V649" s="22"/>
      <c r="AP649" s="16"/>
      <c r="AX649" s="16"/>
      <c r="AY649" s="362"/>
      <c r="AZ649" s="13"/>
      <c r="BA649" s="13"/>
      <c r="BB649" s="13"/>
      <c r="BC649" s="13"/>
      <c r="BD649" s="13"/>
      <c r="BE649" s="13"/>
      <c r="BF649" s="13"/>
      <c r="BG649" s="13"/>
      <c r="BH649" s="13"/>
      <c r="BJ649" s="362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6"/>
    </row>
    <row r="650" customFormat="false" ht="18.75" hidden="false" customHeight="false" outlineLevel="0" collapsed="false">
      <c r="V650" s="22"/>
      <c r="AP650" s="16"/>
      <c r="AX650" s="16"/>
      <c r="AY650" s="362"/>
      <c r="AZ650" s="13"/>
      <c r="BA650" s="13"/>
      <c r="BB650" s="13"/>
      <c r="BC650" s="13"/>
      <c r="BD650" s="13"/>
      <c r="BE650" s="13"/>
      <c r="BF650" s="13"/>
      <c r="BG650" s="13"/>
      <c r="BH650" s="13"/>
      <c r="BJ650" s="362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6"/>
    </row>
    <row r="651" customFormat="false" ht="18.75" hidden="false" customHeight="false" outlineLevel="0" collapsed="false">
      <c r="V651" s="22"/>
      <c r="AP651" s="16"/>
      <c r="AX651" s="16"/>
      <c r="AY651" s="362"/>
      <c r="AZ651" s="13"/>
      <c r="BA651" s="13"/>
      <c r="BB651" s="13"/>
      <c r="BC651" s="13"/>
      <c r="BD651" s="13"/>
      <c r="BE651" s="13"/>
      <c r="BF651" s="13"/>
      <c r="BG651" s="13"/>
      <c r="BH651" s="13"/>
      <c r="BJ651" s="362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6"/>
    </row>
    <row r="652" customFormat="false" ht="18.75" hidden="false" customHeight="false" outlineLevel="0" collapsed="false">
      <c r="V652" s="22"/>
      <c r="AP652" s="16"/>
      <c r="AX652" s="16"/>
      <c r="AY652" s="362"/>
      <c r="AZ652" s="13"/>
      <c r="BA652" s="13"/>
      <c r="BB652" s="13"/>
      <c r="BC652" s="13"/>
      <c r="BD652" s="13"/>
      <c r="BE652" s="13"/>
      <c r="BF652" s="13"/>
      <c r="BG652" s="13"/>
      <c r="BH652" s="13"/>
      <c r="BJ652" s="362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6"/>
    </row>
    <row r="653" customFormat="false" ht="18.75" hidden="false" customHeight="false" outlineLevel="0" collapsed="false">
      <c r="V653" s="22"/>
      <c r="AP653" s="16"/>
      <c r="AX653" s="16"/>
      <c r="AY653" s="362"/>
      <c r="AZ653" s="13"/>
      <c r="BA653" s="13"/>
      <c r="BB653" s="13"/>
      <c r="BC653" s="13"/>
      <c r="BD653" s="13"/>
      <c r="BE653" s="13"/>
      <c r="BF653" s="13"/>
      <c r="BG653" s="13"/>
      <c r="BH653" s="13"/>
      <c r="BJ653" s="362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6"/>
    </row>
    <row r="654" customFormat="false" ht="18.75" hidden="false" customHeight="false" outlineLevel="0" collapsed="false">
      <c r="V654" s="22"/>
      <c r="AP654" s="16"/>
      <c r="AX654" s="16"/>
      <c r="AY654" s="362"/>
      <c r="AZ654" s="13"/>
      <c r="BA654" s="13"/>
      <c r="BB654" s="13"/>
      <c r="BC654" s="13"/>
      <c r="BD654" s="13"/>
      <c r="BE654" s="13"/>
      <c r="BF654" s="13"/>
      <c r="BG654" s="13"/>
      <c r="BH654" s="13"/>
      <c r="BJ654" s="362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6"/>
    </row>
    <row r="655" customFormat="false" ht="18.75" hidden="false" customHeight="false" outlineLevel="0" collapsed="false">
      <c r="V655" s="22"/>
      <c r="AP655" s="16"/>
      <c r="AX655" s="16"/>
      <c r="AY655" s="362"/>
      <c r="AZ655" s="13"/>
      <c r="BA655" s="13"/>
      <c r="BB655" s="13"/>
      <c r="BC655" s="13"/>
      <c r="BD655" s="13"/>
      <c r="BE655" s="13"/>
      <c r="BF655" s="13"/>
      <c r="BG655" s="13"/>
      <c r="BH655" s="13"/>
      <c r="BJ655" s="362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6"/>
    </row>
    <row r="656" customFormat="false" ht="18.75" hidden="false" customHeight="false" outlineLevel="0" collapsed="false">
      <c r="V656" s="22"/>
      <c r="AP656" s="16"/>
      <c r="AX656" s="16"/>
      <c r="AY656" s="362"/>
      <c r="AZ656" s="13"/>
      <c r="BA656" s="13"/>
      <c r="BB656" s="13"/>
      <c r="BC656" s="13"/>
      <c r="BD656" s="13"/>
      <c r="BE656" s="13"/>
      <c r="BF656" s="13"/>
      <c r="BG656" s="13"/>
      <c r="BH656" s="13"/>
      <c r="BJ656" s="362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6"/>
    </row>
    <row r="657" customFormat="false" ht="18.75" hidden="false" customHeight="false" outlineLevel="0" collapsed="false">
      <c r="V657" s="22"/>
      <c r="AP657" s="16"/>
      <c r="AX657" s="16"/>
      <c r="AY657" s="362"/>
      <c r="AZ657" s="13"/>
      <c r="BA657" s="13"/>
      <c r="BB657" s="13"/>
      <c r="BC657" s="13"/>
      <c r="BD657" s="13"/>
      <c r="BE657" s="13"/>
      <c r="BF657" s="13"/>
      <c r="BG657" s="13"/>
      <c r="BH657" s="13"/>
      <c r="BJ657" s="362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6"/>
    </row>
    <row r="658" customFormat="false" ht="18.75" hidden="false" customHeight="false" outlineLevel="0" collapsed="false">
      <c r="V658" s="22"/>
      <c r="AP658" s="16"/>
      <c r="AX658" s="16"/>
      <c r="AY658" s="362"/>
      <c r="AZ658" s="13"/>
      <c r="BA658" s="13"/>
      <c r="BB658" s="13"/>
      <c r="BC658" s="13"/>
      <c r="BD658" s="13"/>
      <c r="BE658" s="13"/>
      <c r="BF658" s="13"/>
      <c r="BG658" s="13"/>
      <c r="BH658" s="13"/>
      <c r="BJ658" s="362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6"/>
    </row>
    <row r="659" customFormat="false" ht="18.75" hidden="false" customHeight="false" outlineLevel="0" collapsed="false">
      <c r="V659" s="22"/>
      <c r="AP659" s="16"/>
      <c r="AX659" s="16"/>
      <c r="AY659" s="362"/>
      <c r="AZ659" s="13"/>
      <c r="BA659" s="13"/>
      <c r="BB659" s="13"/>
      <c r="BC659" s="13"/>
      <c r="BD659" s="13"/>
      <c r="BE659" s="13"/>
      <c r="BF659" s="13"/>
      <c r="BG659" s="13"/>
      <c r="BH659" s="13"/>
      <c r="BJ659" s="362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6"/>
    </row>
    <row r="660" customFormat="false" ht="18.75" hidden="false" customHeight="false" outlineLevel="0" collapsed="false">
      <c r="V660" s="22"/>
      <c r="AP660" s="16"/>
      <c r="AX660" s="16"/>
      <c r="AY660" s="362"/>
      <c r="AZ660" s="13"/>
      <c r="BA660" s="13"/>
      <c r="BB660" s="13"/>
      <c r="BC660" s="13"/>
      <c r="BD660" s="13"/>
      <c r="BE660" s="13"/>
      <c r="BF660" s="13"/>
      <c r="BG660" s="13"/>
      <c r="BH660" s="13"/>
      <c r="BJ660" s="362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6"/>
    </row>
    <row r="661" customFormat="false" ht="18.75" hidden="false" customHeight="false" outlineLevel="0" collapsed="false">
      <c r="V661" s="22"/>
      <c r="AP661" s="16"/>
      <c r="AX661" s="16"/>
      <c r="AY661" s="362"/>
      <c r="AZ661" s="13"/>
      <c r="BA661" s="13"/>
      <c r="BB661" s="13"/>
      <c r="BC661" s="13"/>
      <c r="BD661" s="13"/>
      <c r="BE661" s="13"/>
      <c r="BF661" s="13"/>
      <c r="BG661" s="13"/>
      <c r="BH661" s="13"/>
      <c r="BJ661" s="362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6"/>
    </row>
    <row r="662" customFormat="false" ht="18.75" hidden="false" customHeight="false" outlineLevel="0" collapsed="false">
      <c r="V662" s="22"/>
      <c r="AP662" s="16"/>
      <c r="AX662" s="16"/>
      <c r="AY662" s="362"/>
      <c r="AZ662" s="13"/>
      <c r="BA662" s="13"/>
      <c r="BB662" s="13"/>
      <c r="BC662" s="13"/>
      <c r="BD662" s="13"/>
      <c r="BE662" s="13"/>
      <c r="BF662" s="13"/>
      <c r="BG662" s="13"/>
      <c r="BH662" s="13"/>
      <c r="BJ662" s="362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6"/>
    </row>
    <row r="663" customFormat="false" ht="18.75" hidden="false" customHeight="false" outlineLevel="0" collapsed="false">
      <c r="V663" s="22"/>
      <c r="AP663" s="16"/>
      <c r="AX663" s="16"/>
      <c r="AY663" s="362"/>
      <c r="AZ663" s="13"/>
      <c r="BA663" s="13"/>
      <c r="BB663" s="13"/>
      <c r="BC663" s="13"/>
      <c r="BD663" s="13"/>
      <c r="BE663" s="13"/>
      <c r="BF663" s="13"/>
      <c r="BG663" s="13"/>
      <c r="BH663" s="13"/>
      <c r="BJ663" s="362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6"/>
    </row>
    <row r="664" customFormat="false" ht="18.75" hidden="false" customHeight="false" outlineLevel="0" collapsed="false">
      <c r="V664" s="22"/>
      <c r="AP664" s="16"/>
      <c r="AX664" s="16"/>
      <c r="AY664" s="362"/>
      <c r="AZ664" s="13"/>
      <c r="BA664" s="13"/>
      <c r="BB664" s="13"/>
      <c r="BC664" s="13"/>
      <c r="BD664" s="13"/>
      <c r="BE664" s="13"/>
      <c r="BF664" s="13"/>
      <c r="BG664" s="13"/>
      <c r="BH664" s="13"/>
      <c r="BJ664" s="362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6"/>
    </row>
    <row r="665" customFormat="false" ht="18.75" hidden="false" customHeight="false" outlineLevel="0" collapsed="false">
      <c r="V665" s="22"/>
      <c r="AP665" s="16"/>
      <c r="AX665" s="16"/>
      <c r="AY665" s="362"/>
      <c r="AZ665" s="13"/>
      <c r="BA665" s="13"/>
      <c r="BB665" s="13"/>
      <c r="BC665" s="13"/>
      <c r="BD665" s="13"/>
      <c r="BE665" s="13"/>
      <c r="BF665" s="13"/>
      <c r="BG665" s="13"/>
      <c r="BH665" s="13"/>
      <c r="BJ665" s="362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6"/>
    </row>
    <row r="666" customFormat="false" ht="18.75" hidden="false" customHeight="false" outlineLevel="0" collapsed="false">
      <c r="V666" s="22"/>
      <c r="AP666" s="16"/>
      <c r="AX666" s="16"/>
      <c r="AY666" s="362"/>
      <c r="AZ666" s="13"/>
      <c r="BA666" s="13"/>
      <c r="BB666" s="13"/>
      <c r="BC666" s="13"/>
      <c r="BD666" s="13"/>
      <c r="BE666" s="13"/>
      <c r="BF666" s="13"/>
      <c r="BG666" s="13"/>
      <c r="BH666" s="13"/>
      <c r="BJ666" s="362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6"/>
    </row>
    <row r="667" customFormat="false" ht="18.75" hidden="false" customHeight="false" outlineLevel="0" collapsed="false">
      <c r="V667" s="22"/>
      <c r="AP667" s="16"/>
      <c r="AX667" s="16"/>
      <c r="AY667" s="362"/>
      <c r="AZ667" s="13"/>
      <c r="BA667" s="13"/>
      <c r="BB667" s="13"/>
      <c r="BC667" s="13"/>
      <c r="BD667" s="13"/>
      <c r="BE667" s="13"/>
      <c r="BF667" s="13"/>
      <c r="BG667" s="13"/>
      <c r="BH667" s="13"/>
      <c r="BJ667" s="362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6"/>
    </row>
    <row r="668" customFormat="false" ht="18.75" hidden="false" customHeight="false" outlineLevel="0" collapsed="false">
      <c r="V668" s="22"/>
      <c r="AP668" s="16"/>
      <c r="AX668" s="16"/>
      <c r="AY668" s="362"/>
      <c r="AZ668" s="13"/>
      <c r="BA668" s="13"/>
      <c r="BB668" s="13"/>
      <c r="BC668" s="13"/>
      <c r="BD668" s="13"/>
      <c r="BE668" s="13"/>
      <c r="BF668" s="13"/>
      <c r="BG668" s="13"/>
      <c r="BH668" s="13"/>
      <c r="BJ668" s="362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6"/>
    </row>
    <row r="669" customFormat="false" ht="18.75" hidden="false" customHeight="false" outlineLevel="0" collapsed="false">
      <c r="V669" s="22"/>
      <c r="AP669" s="16"/>
      <c r="AX669" s="16"/>
      <c r="AY669" s="362"/>
      <c r="AZ669" s="13"/>
      <c r="BA669" s="13"/>
      <c r="BB669" s="13"/>
      <c r="BC669" s="13"/>
      <c r="BD669" s="13"/>
      <c r="BE669" s="13"/>
      <c r="BF669" s="13"/>
      <c r="BG669" s="13"/>
      <c r="BH669" s="13"/>
      <c r="BJ669" s="362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6"/>
    </row>
    <row r="670" customFormat="false" ht="18.75" hidden="false" customHeight="false" outlineLevel="0" collapsed="false">
      <c r="V670" s="22"/>
      <c r="AP670" s="16"/>
      <c r="AX670" s="16"/>
      <c r="AY670" s="362"/>
      <c r="AZ670" s="13"/>
      <c r="BA670" s="13"/>
      <c r="BB670" s="13"/>
      <c r="BC670" s="13"/>
      <c r="BD670" s="13"/>
      <c r="BE670" s="13"/>
      <c r="BF670" s="13"/>
      <c r="BG670" s="13"/>
      <c r="BH670" s="13"/>
      <c r="BJ670" s="362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6"/>
    </row>
    <row r="671" customFormat="false" ht="18.75" hidden="false" customHeight="false" outlineLevel="0" collapsed="false">
      <c r="V671" s="22"/>
      <c r="AP671" s="16"/>
      <c r="AX671" s="16"/>
      <c r="AY671" s="362"/>
      <c r="AZ671" s="13"/>
      <c r="BA671" s="13"/>
      <c r="BB671" s="13"/>
      <c r="BC671" s="13"/>
      <c r="BD671" s="13"/>
      <c r="BE671" s="13"/>
      <c r="BF671" s="13"/>
      <c r="BG671" s="13"/>
      <c r="BH671" s="13"/>
      <c r="BJ671" s="362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6"/>
    </row>
    <row r="672" customFormat="false" ht="18.75" hidden="false" customHeight="false" outlineLevel="0" collapsed="false">
      <c r="V672" s="22"/>
      <c r="AP672" s="16"/>
      <c r="AX672" s="16"/>
      <c r="AY672" s="362"/>
      <c r="AZ672" s="13"/>
      <c r="BA672" s="13"/>
      <c r="BB672" s="13"/>
      <c r="BC672" s="13"/>
      <c r="BD672" s="13"/>
      <c r="BE672" s="13"/>
      <c r="BF672" s="13"/>
      <c r="BG672" s="13"/>
      <c r="BH672" s="13"/>
      <c r="BJ672" s="362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6"/>
    </row>
    <row r="673" customFormat="false" ht="18.75" hidden="false" customHeight="false" outlineLevel="0" collapsed="false">
      <c r="V673" s="22"/>
      <c r="AP673" s="16"/>
      <c r="AX673" s="16"/>
      <c r="AY673" s="362"/>
      <c r="AZ673" s="13"/>
      <c r="BA673" s="13"/>
      <c r="BB673" s="13"/>
      <c r="BC673" s="13"/>
      <c r="BD673" s="13"/>
      <c r="BE673" s="13"/>
      <c r="BF673" s="13"/>
      <c r="BG673" s="13"/>
      <c r="BH673" s="13"/>
      <c r="BJ673" s="362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6"/>
    </row>
    <row r="674" customFormat="false" ht="18.75" hidden="false" customHeight="false" outlineLevel="0" collapsed="false">
      <c r="V674" s="22"/>
      <c r="AP674" s="16"/>
      <c r="AX674" s="16"/>
      <c r="AY674" s="362"/>
      <c r="AZ674" s="13"/>
      <c r="BA674" s="13"/>
      <c r="BB674" s="13"/>
      <c r="BC674" s="13"/>
      <c r="BD674" s="13"/>
      <c r="BE674" s="13"/>
      <c r="BF674" s="13"/>
      <c r="BG674" s="13"/>
      <c r="BH674" s="13"/>
      <c r="BJ674" s="362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6"/>
    </row>
    <row r="675" customFormat="false" ht="18.75" hidden="false" customHeight="false" outlineLevel="0" collapsed="false">
      <c r="V675" s="22"/>
      <c r="AP675" s="16"/>
      <c r="AX675" s="16"/>
      <c r="AY675" s="362"/>
      <c r="AZ675" s="13"/>
      <c r="BA675" s="13"/>
      <c r="BB675" s="13"/>
      <c r="BC675" s="13"/>
      <c r="BD675" s="13"/>
      <c r="BE675" s="13"/>
      <c r="BF675" s="13"/>
      <c r="BG675" s="13"/>
      <c r="BH675" s="13"/>
      <c r="BJ675" s="362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6"/>
    </row>
    <row r="676" customFormat="false" ht="18.75" hidden="false" customHeight="false" outlineLevel="0" collapsed="false">
      <c r="V676" s="22"/>
      <c r="AP676" s="16"/>
      <c r="AX676" s="16"/>
      <c r="AY676" s="362"/>
      <c r="AZ676" s="13"/>
      <c r="BA676" s="13"/>
      <c r="BB676" s="13"/>
      <c r="BC676" s="13"/>
      <c r="BD676" s="13"/>
      <c r="BE676" s="13"/>
      <c r="BF676" s="13"/>
      <c r="BG676" s="13"/>
      <c r="BH676" s="13"/>
      <c r="BJ676" s="362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6"/>
    </row>
    <row r="677" customFormat="false" ht="18.75" hidden="false" customHeight="false" outlineLevel="0" collapsed="false">
      <c r="V677" s="22"/>
      <c r="AP677" s="16"/>
      <c r="AX677" s="16"/>
      <c r="AY677" s="362"/>
      <c r="AZ677" s="13"/>
      <c r="BA677" s="13"/>
      <c r="BB677" s="13"/>
      <c r="BC677" s="13"/>
      <c r="BD677" s="13"/>
      <c r="BE677" s="13"/>
      <c r="BF677" s="13"/>
      <c r="BG677" s="13"/>
      <c r="BH677" s="13"/>
      <c r="BJ677" s="362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6"/>
    </row>
    <row r="678" customFormat="false" ht="18.75" hidden="false" customHeight="false" outlineLevel="0" collapsed="false">
      <c r="V678" s="22"/>
      <c r="AP678" s="16"/>
      <c r="AX678" s="16"/>
      <c r="AY678" s="362"/>
      <c r="AZ678" s="13"/>
      <c r="BA678" s="13"/>
      <c r="BB678" s="13"/>
      <c r="BC678" s="13"/>
      <c r="BD678" s="13"/>
      <c r="BE678" s="13"/>
      <c r="BF678" s="13"/>
      <c r="BG678" s="13"/>
      <c r="BH678" s="13"/>
      <c r="BJ678" s="362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6"/>
    </row>
    <row r="679" customFormat="false" ht="18.75" hidden="false" customHeight="false" outlineLevel="0" collapsed="false">
      <c r="V679" s="22"/>
      <c r="AP679" s="16"/>
      <c r="AX679" s="16"/>
      <c r="AY679" s="362"/>
      <c r="AZ679" s="13"/>
      <c r="BA679" s="13"/>
      <c r="BB679" s="13"/>
      <c r="BC679" s="13"/>
      <c r="BD679" s="13"/>
      <c r="BE679" s="13"/>
      <c r="BF679" s="13"/>
      <c r="BG679" s="13"/>
      <c r="BH679" s="13"/>
      <c r="BJ679" s="362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6"/>
    </row>
    <row r="680" customFormat="false" ht="18.75" hidden="false" customHeight="false" outlineLevel="0" collapsed="false">
      <c r="V680" s="22"/>
      <c r="AP680" s="16"/>
      <c r="AX680" s="16"/>
      <c r="AY680" s="362"/>
      <c r="AZ680" s="13"/>
      <c r="BA680" s="13"/>
      <c r="BB680" s="13"/>
      <c r="BC680" s="13"/>
      <c r="BD680" s="13"/>
      <c r="BE680" s="13"/>
      <c r="BF680" s="13"/>
      <c r="BG680" s="13"/>
      <c r="BH680" s="13"/>
      <c r="BJ680" s="362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6"/>
    </row>
    <row r="681" customFormat="false" ht="18.75" hidden="false" customHeight="false" outlineLevel="0" collapsed="false">
      <c r="V681" s="22"/>
      <c r="AP681" s="16"/>
      <c r="AX681" s="16"/>
      <c r="AY681" s="362"/>
      <c r="AZ681" s="13"/>
      <c r="BA681" s="13"/>
      <c r="BB681" s="13"/>
      <c r="BC681" s="13"/>
      <c r="BD681" s="13"/>
      <c r="BE681" s="13"/>
      <c r="BF681" s="13"/>
      <c r="BG681" s="13"/>
      <c r="BH681" s="13"/>
      <c r="BJ681" s="362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6"/>
    </row>
    <row r="682" customFormat="false" ht="18.75" hidden="false" customHeight="false" outlineLevel="0" collapsed="false">
      <c r="V682" s="22"/>
      <c r="AP682" s="16"/>
      <c r="AX682" s="16"/>
      <c r="AY682" s="362"/>
      <c r="AZ682" s="13"/>
      <c r="BA682" s="13"/>
      <c r="BB682" s="13"/>
      <c r="BC682" s="13"/>
      <c r="BD682" s="13"/>
      <c r="BE682" s="13"/>
      <c r="BF682" s="13"/>
      <c r="BG682" s="13"/>
      <c r="BH682" s="13"/>
      <c r="BJ682" s="362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6"/>
    </row>
    <row r="683" customFormat="false" ht="18.75" hidden="false" customHeight="false" outlineLevel="0" collapsed="false">
      <c r="V683" s="22"/>
      <c r="AP683" s="16"/>
      <c r="AX683" s="16"/>
      <c r="AY683" s="362"/>
      <c r="AZ683" s="13"/>
      <c r="BA683" s="13"/>
      <c r="BB683" s="13"/>
      <c r="BC683" s="13"/>
      <c r="BD683" s="13"/>
      <c r="BE683" s="13"/>
      <c r="BF683" s="13"/>
      <c r="BG683" s="13"/>
      <c r="BH683" s="13"/>
      <c r="BJ683" s="362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6"/>
    </row>
    <row r="684" customFormat="false" ht="18.75" hidden="false" customHeight="false" outlineLevel="0" collapsed="false">
      <c r="V684" s="22"/>
      <c r="AP684" s="16"/>
      <c r="AX684" s="16"/>
      <c r="AY684" s="362"/>
      <c r="AZ684" s="13"/>
      <c r="BA684" s="13"/>
      <c r="BB684" s="13"/>
      <c r="BC684" s="13"/>
      <c r="BD684" s="13"/>
      <c r="BE684" s="13"/>
      <c r="BF684" s="13"/>
      <c r="BG684" s="13"/>
      <c r="BH684" s="13"/>
      <c r="BJ684" s="362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6"/>
    </row>
    <row r="685" customFormat="false" ht="18.75" hidden="false" customHeight="false" outlineLevel="0" collapsed="false">
      <c r="V685" s="22"/>
      <c r="AP685" s="16"/>
      <c r="AX685" s="16"/>
      <c r="AY685" s="362"/>
      <c r="AZ685" s="13"/>
      <c r="BA685" s="13"/>
      <c r="BB685" s="13"/>
      <c r="BC685" s="13"/>
      <c r="BD685" s="13"/>
      <c r="BE685" s="13"/>
      <c r="BF685" s="13"/>
      <c r="BG685" s="13"/>
      <c r="BH685" s="13"/>
      <c r="BJ685" s="362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6"/>
    </row>
    <row r="686" customFormat="false" ht="18.75" hidden="false" customHeight="false" outlineLevel="0" collapsed="false">
      <c r="V686" s="22"/>
      <c r="AP686" s="16"/>
      <c r="AX686" s="16"/>
      <c r="AY686" s="362"/>
      <c r="AZ686" s="13"/>
      <c r="BA686" s="13"/>
      <c r="BB686" s="13"/>
      <c r="BC686" s="13"/>
      <c r="BD686" s="13"/>
      <c r="BE686" s="13"/>
      <c r="BF686" s="13"/>
      <c r="BG686" s="13"/>
      <c r="BH686" s="13"/>
      <c r="BJ686" s="362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6"/>
    </row>
    <row r="687" customFormat="false" ht="18.75" hidden="false" customHeight="false" outlineLevel="0" collapsed="false">
      <c r="V687" s="22"/>
      <c r="AP687" s="16"/>
      <c r="AX687" s="16"/>
      <c r="AY687" s="362"/>
      <c r="AZ687" s="13"/>
      <c r="BA687" s="13"/>
      <c r="BB687" s="13"/>
      <c r="BC687" s="13"/>
      <c r="BD687" s="13"/>
      <c r="BE687" s="13"/>
      <c r="BF687" s="13"/>
      <c r="BG687" s="13"/>
      <c r="BH687" s="13"/>
      <c r="BJ687" s="362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6"/>
    </row>
    <row r="688" customFormat="false" ht="18.75" hidden="false" customHeight="false" outlineLevel="0" collapsed="false">
      <c r="V688" s="22"/>
      <c r="AP688" s="16"/>
      <c r="AX688" s="16"/>
      <c r="AY688" s="362"/>
      <c r="AZ688" s="13"/>
      <c r="BA688" s="13"/>
      <c r="BB688" s="13"/>
      <c r="BC688" s="13"/>
      <c r="BD688" s="13"/>
      <c r="BE688" s="13"/>
      <c r="BF688" s="13"/>
      <c r="BG688" s="13"/>
      <c r="BH688" s="13"/>
      <c r="BJ688" s="362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6"/>
    </row>
    <row r="689" customFormat="false" ht="18.75" hidden="false" customHeight="false" outlineLevel="0" collapsed="false">
      <c r="V689" s="22"/>
      <c r="AP689" s="16"/>
      <c r="AX689" s="16"/>
      <c r="AY689" s="362"/>
      <c r="AZ689" s="13"/>
      <c r="BA689" s="13"/>
      <c r="BB689" s="13"/>
      <c r="BC689" s="13"/>
      <c r="BD689" s="13"/>
      <c r="BE689" s="13"/>
      <c r="BF689" s="13"/>
      <c r="BG689" s="13"/>
      <c r="BH689" s="13"/>
      <c r="BJ689" s="362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6"/>
    </row>
    <row r="690" customFormat="false" ht="18.75" hidden="false" customHeight="false" outlineLevel="0" collapsed="false">
      <c r="V690" s="22"/>
      <c r="AP690" s="16"/>
      <c r="AX690" s="16"/>
      <c r="AY690" s="362"/>
      <c r="AZ690" s="13"/>
      <c r="BA690" s="13"/>
      <c r="BB690" s="13"/>
      <c r="BC690" s="13"/>
      <c r="BD690" s="13"/>
      <c r="BE690" s="13"/>
      <c r="BF690" s="13"/>
      <c r="BG690" s="13"/>
      <c r="BH690" s="13"/>
      <c r="BJ690" s="362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6"/>
    </row>
    <row r="691" customFormat="false" ht="18.75" hidden="false" customHeight="false" outlineLevel="0" collapsed="false">
      <c r="V691" s="22"/>
      <c r="AP691" s="16"/>
      <c r="AX691" s="16"/>
      <c r="AY691" s="362"/>
      <c r="AZ691" s="13"/>
      <c r="BA691" s="13"/>
      <c r="BB691" s="13"/>
      <c r="BC691" s="13"/>
      <c r="BD691" s="13"/>
      <c r="BE691" s="13"/>
      <c r="BF691" s="13"/>
      <c r="BG691" s="13"/>
      <c r="BH691" s="13"/>
      <c r="BJ691" s="362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6"/>
    </row>
    <row r="692" customFormat="false" ht="18.75" hidden="false" customHeight="false" outlineLevel="0" collapsed="false">
      <c r="V692" s="22"/>
      <c r="AP692" s="16"/>
      <c r="AX692" s="16"/>
      <c r="AY692" s="362"/>
      <c r="AZ692" s="13"/>
      <c r="BA692" s="13"/>
      <c r="BB692" s="13"/>
      <c r="BC692" s="13"/>
      <c r="BD692" s="13"/>
      <c r="BE692" s="13"/>
      <c r="BF692" s="13"/>
      <c r="BG692" s="13"/>
      <c r="BH692" s="13"/>
      <c r="BJ692" s="362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6"/>
    </row>
    <row r="693" customFormat="false" ht="18.75" hidden="false" customHeight="false" outlineLevel="0" collapsed="false">
      <c r="V693" s="22"/>
      <c r="AP693" s="16"/>
      <c r="AX693" s="16"/>
      <c r="AY693" s="362"/>
      <c r="AZ693" s="13"/>
      <c r="BA693" s="13"/>
      <c r="BB693" s="13"/>
      <c r="BC693" s="13"/>
      <c r="BD693" s="13"/>
      <c r="BE693" s="13"/>
      <c r="BF693" s="13"/>
      <c r="BG693" s="13"/>
      <c r="BH693" s="13"/>
      <c r="BJ693" s="362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6"/>
    </row>
    <row r="694" customFormat="false" ht="18.75" hidden="false" customHeight="false" outlineLevel="0" collapsed="false">
      <c r="V694" s="22"/>
      <c r="AP694" s="16"/>
      <c r="AX694" s="16"/>
      <c r="AY694" s="362"/>
      <c r="AZ694" s="13"/>
      <c r="BA694" s="13"/>
      <c r="BB694" s="13"/>
      <c r="BC694" s="13"/>
      <c r="BD694" s="13"/>
      <c r="BE694" s="13"/>
      <c r="BF694" s="13"/>
      <c r="BG694" s="13"/>
      <c r="BH694" s="13"/>
      <c r="BJ694" s="362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6"/>
    </row>
    <row r="695" customFormat="false" ht="18.75" hidden="false" customHeight="false" outlineLevel="0" collapsed="false">
      <c r="V695" s="22"/>
      <c r="AP695" s="16"/>
      <c r="AX695" s="16"/>
      <c r="AY695" s="362"/>
      <c r="AZ695" s="13"/>
      <c r="BA695" s="13"/>
      <c r="BB695" s="13"/>
      <c r="BC695" s="13"/>
      <c r="BD695" s="13"/>
      <c r="BE695" s="13"/>
      <c r="BF695" s="13"/>
      <c r="BG695" s="13"/>
      <c r="BH695" s="13"/>
      <c r="BJ695" s="362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6"/>
    </row>
    <row r="696" customFormat="false" ht="18.75" hidden="false" customHeight="false" outlineLevel="0" collapsed="false">
      <c r="V696" s="22"/>
      <c r="AP696" s="16"/>
      <c r="AX696" s="16"/>
      <c r="AY696" s="362"/>
      <c r="AZ696" s="13"/>
      <c r="BA696" s="13"/>
      <c r="BB696" s="13"/>
      <c r="BC696" s="13"/>
      <c r="BD696" s="13"/>
      <c r="BE696" s="13"/>
      <c r="BF696" s="13"/>
      <c r="BG696" s="13"/>
      <c r="BH696" s="13"/>
      <c r="BJ696" s="362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6"/>
    </row>
    <row r="697" customFormat="false" ht="18.75" hidden="false" customHeight="false" outlineLevel="0" collapsed="false">
      <c r="V697" s="22"/>
      <c r="AP697" s="16"/>
      <c r="AX697" s="16"/>
      <c r="AY697" s="362"/>
      <c r="AZ697" s="13"/>
      <c r="BA697" s="13"/>
      <c r="BB697" s="13"/>
      <c r="BC697" s="13"/>
      <c r="BD697" s="13"/>
      <c r="BE697" s="13"/>
      <c r="BF697" s="13"/>
      <c r="BG697" s="13"/>
      <c r="BH697" s="13"/>
      <c r="BJ697" s="362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6"/>
    </row>
    <row r="698" customFormat="false" ht="18.75" hidden="false" customHeight="false" outlineLevel="0" collapsed="false">
      <c r="V698" s="22"/>
      <c r="AP698" s="16"/>
      <c r="AX698" s="16"/>
      <c r="AY698" s="362"/>
      <c r="AZ698" s="13"/>
      <c r="BA698" s="13"/>
      <c r="BB698" s="13"/>
      <c r="BC698" s="13"/>
      <c r="BD698" s="13"/>
      <c r="BE698" s="13"/>
      <c r="BF698" s="13"/>
      <c r="BG698" s="13"/>
      <c r="BH698" s="13"/>
      <c r="BJ698" s="362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6"/>
    </row>
    <row r="699" customFormat="false" ht="18.75" hidden="false" customHeight="false" outlineLevel="0" collapsed="false">
      <c r="V699" s="22"/>
      <c r="AP699" s="16"/>
      <c r="AX699" s="16"/>
      <c r="AY699" s="362"/>
      <c r="AZ699" s="13"/>
      <c r="BA699" s="13"/>
      <c r="BB699" s="13"/>
      <c r="BC699" s="13"/>
      <c r="BD699" s="13"/>
      <c r="BE699" s="13"/>
      <c r="BF699" s="13"/>
      <c r="BG699" s="13"/>
      <c r="BH699" s="13"/>
      <c r="BJ699" s="362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6"/>
    </row>
    <row r="700" customFormat="false" ht="18.75" hidden="false" customHeight="false" outlineLevel="0" collapsed="false">
      <c r="V700" s="22"/>
      <c r="AP700" s="16"/>
      <c r="AX700" s="16"/>
      <c r="AY700" s="362"/>
      <c r="AZ700" s="13"/>
      <c r="BA700" s="13"/>
      <c r="BB700" s="13"/>
      <c r="BC700" s="13"/>
      <c r="BD700" s="13"/>
      <c r="BE700" s="13"/>
      <c r="BF700" s="13"/>
      <c r="BG700" s="13"/>
      <c r="BH700" s="13"/>
      <c r="BJ700" s="362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6"/>
    </row>
    <row r="701" customFormat="false" ht="18.75" hidden="false" customHeight="false" outlineLevel="0" collapsed="false">
      <c r="V701" s="22"/>
      <c r="AP701" s="16"/>
      <c r="AX701" s="16"/>
      <c r="AY701" s="362"/>
      <c r="AZ701" s="13"/>
      <c r="BA701" s="13"/>
      <c r="BB701" s="13"/>
      <c r="BC701" s="13"/>
      <c r="BD701" s="13"/>
      <c r="BE701" s="13"/>
      <c r="BF701" s="13"/>
      <c r="BG701" s="13"/>
      <c r="BH701" s="13"/>
      <c r="BJ701" s="362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6"/>
    </row>
    <row r="702" customFormat="false" ht="18.75" hidden="false" customHeight="false" outlineLevel="0" collapsed="false">
      <c r="V702" s="22"/>
      <c r="AP702" s="16"/>
      <c r="AX702" s="16"/>
      <c r="AY702" s="362"/>
      <c r="AZ702" s="13"/>
      <c r="BA702" s="13"/>
      <c r="BB702" s="13"/>
      <c r="BC702" s="13"/>
      <c r="BD702" s="13"/>
      <c r="BE702" s="13"/>
      <c r="BF702" s="13"/>
      <c r="BG702" s="13"/>
      <c r="BH702" s="13"/>
      <c r="BJ702" s="362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6"/>
    </row>
    <row r="703" customFormat="false" ht="18.75" hidden="false" customHeight="false" outlineLevel="0" collapsed="false">
      <c r="V703" s="22"/>
      <c r="AP703" s="16"/>
      <c r="AX703" s="16"/>
      <c r="AY703" s="362"/>
      <c r="AZ703" s="13"/>
      <c r="BA703" s="13"/>
      <c r="BB703" s="13"/>
      <c r="BC703" s="13"/>
      <c r="BD703" s="13"/>
      <c r="BE703" s="13"/>
      <c r="BF703" s="13"/>
      <c r="BG703" s="13"/>
      <c r="BH703" s="13"/>
      <c r="BJ703" s="362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6"/>
    </row>
    <row r="704" customFormat="false" ht="18.75" hidden="false" customHeight="false" outlineLevel="0" collapsed="false">
      <c r="V704" s="22"/>
      <c r="AP704" s="16"/>
      <c r="AX704" s="16"/>
      <c r="AY704" s="362"/>
      <c r="AZ704" s="13"/>
      <c r="BA704" s="13"/>
      <c r="BB704" s="13"/>
      <c r="BC704" s="13"/>
      <c r="BD704" s="13"/>
      <c r="BE704" s="13"/>
      <c r="BF704" s="13"/>
      <c r="BG704" s="13"/>
      <c r="BH704" s="13"/>
      <c r="BJ704" s="362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6"/>
    </row>
    <row r="705" customFormat="false" ht="18.75" hidden="false" customHeight="false" outlineLevel="0" collapsed="false">
      <c r="V705" s="22"/>
      <c r="AP705" s="16"/>
      <c r="AX705" s="16"/>
      <c r="AY705" s="362"/>
      <c r="AZ705" s="13"/>
      <c r="BA705" s="13"/>
      <c r="BB705" s="13"/>
      <c r="BC705" s="13"/>
      <c r="BD705" s="13"/>
      <c r="BE705" s="13"/>
      <c r="BF705" s="13"/>
      <c r="BG705" s="13"/>
      <c r="BH705" s="13"/>
      <c r="BJ705" s="362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6"/>
    </row>
    <row r="706" customFormat="false" ht="18.75" hidden="false" customHeight="false" outlineLevel="0" collapsed="false">
      <c r="V706" s="22"/>
      <c r="AP706" s="16"/>
      <c r="AX706" s="16"/>
      <c r="AY706" s="362"/>
      <c r="AZ706" s="13"/>
      <c r="BA706" s="13"/>
      <c r="BB706" s="13"/>
      <c r="BC706" s="13"/>
      <c r="BD706" s="13"/>
      <c r="BE706" s="13"/>
      <c r="BF706" s="13"/>
      <c r="BG706" s="13"/>
      <c r="BH706" s="13"/>
      <c r="BJ706" s="362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6"/>
    </row>
    <row r="707" customFormat="false" ht="18.75" hidden="false" customHeight="false" outlineLevel="0" collapsed="false">
      <c r="V707" s="22"/>
      <c r="AP707" s="16"/>
      <c r="AX707" s="16"/>
      <c r="AY707" s="362"/>
      <c r="AZ707" s="13"/>
      <c r="BA707" s="13"/>
      <c r="BB707" s="13"/>
      <c r="BC707" s="13"/>
      <c r="BD707" s="13"/>
      <c r="BE707" s="13"/>
      <c r="BF707" s="13"/>
      <c r="BG707" s="13"/>
      <c r="BH707" s="13"/>
      <c r="BJ707" s="362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6"/>
    </row>
    <row r="708" customFormat="false" ht="18.75" hidden="false" customHeight="false" outlineLevel="0" collapsed="false">
      <c r="V708" s="22"/>
      <c r="AP708" s="16"/>
      <c r="AX708" s="16"/>
      <c r="AY708" s="362"/>
      <c r="AZ708" s="13"/>
      <c r="BA708" s="13"/>
      <c r="BB708" s="13"/>
      <c r="BC708" s="13"/>
      <c r="BD708" s="13"/>
      <c r="BE708" s="13"/>
      <c r="BF708" s="13"/>
      <c r="BG708" s="13"/>
      <c r="BH708" s="13"/>
      <c r="BJ708" s="362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6"/>
    </row>
    <row r="709" customFormat="false" ht="18.75" hidden="false" customHeight="false" outlineLevel="0" collapsed="false">
      <c r="V709" s="22"/>
      <c r="AP709" s="16"/>
      <c r="AX709" s="16"/>
      <c r="AY709" s="362"/>
      <c r="AZ709" s="13"/>
      <c r="BA709" s="13"/>
      <c r="BB709" s="13"/>
      <c r="BC709" s="13"/>
      <c r="BD709" s="13"/>
      <c r="BE709" s="13"/>
      <c r="BF709" s="13"/>
      <c r="BG709" s="13"/>
      <c r="BH709" s="13"/>
      <c r="BJ709" s="362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6"/>
    </row>
    <row r="710" customFormat="false" ht="18.75" hidden="false" customHeight="false" outlineLevel="0" collapsed="false">
      <c r="V710" s="22"/>
      <c r="AP710" s="16"/>
      <c r="AX710" s="16"/>
      <c r="AY710" s="362"/>
      <c r="AZ710" s="13"/>
      <c r="BA710" s="13"/>
      <c r="BB710" s="13"/>
      <c r="BC710" s="13"/>
      <c r="BD710" s="13"/>
      <c r="BE710" s="13"/>
      <c r="BF710" s="13"/>
      <c r="BG710" s="13"/>
      <c r="BH710" s="13"/>
      <c r="BJ710" s="362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6"/>
    </row>
    <row r="711" customFormat="false" ht="18.75" hidden="false" customHeight="false" outlineLevel="0" collapsed="false">
      <c r="V711" s="22"/>
      <c r="AP711" s="16"/>
      <c r="AX711" s="16"/>
      <c r="AY711" s="362"/>
      <c r="AZ711" s="13"/>
      <c r="BA711" s="13"/>
      <c r="BB711" s="13"/>
      <c r="BC711" s="13"/>
      <c r="BD711" s="13"/>
      <c r="BE711" s="13"/>
      <c r="BF711" s="13"/>
      <c r="BG711" s="13"/>
      <c r="BH711" s="13"/>
      <c r="BJ711" s="362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6"/>
    </row>
    <row r="712" customFormat="false" ht="18.75" hidden="false" customHeight="false" outlineLevel="0" collapsed="false">
      <c r="V712" s="22"/>
      <c r="AP712" s="16"/>
      <c r="AX712" s="16"/>
      <c r="AY712" s="362"/>
      <c r="AZ712" s="13"/>
      <c r="BA712" s="13"/>
      <c r="BB712" s="13"/>
      <c r="BC712" s="13"/>
      <c r="BD712" s="13"/>
      <c r="BE712" s="13"/>
      <c r="BF712" s="13"/>
      <c r="BG712" s="13"/>
      <c r="BH712" s="13"/>
      <c r="BJ712" s="362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6"/>
    </row>
    <row r="713" customFormat="false" ht="18.75" hidden="false" customHeight="false" outlineLevel="0" collapsed="false">
      <c r="V713" s="22"/>
      <c r="AP713" s="16"/>
      <c r="AX713" s="16"/>
      <c r="AY713" s="362"/>
      <c r="AZ713" s="13"/>
      <c r="BA713" s="13"/>
      <c r="BB713" s="13"/>
      <c r="BC713" s="13"/>
      <c r="BD713" s="13"/>
      <c r="BE713" s="13"/>
      <c r="BF713" s="13"/>
      <c r="BG713" s="13"/>
      <c r="BH713" s="13"/>
      <c r="BJ713" s="362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6"/>
    </row>
    <row r="714" customFormat="false" ht="18.75" hidden="false" customHeight="false" outlineLevel="0" collapsed="false">
      <c r="V714" s="22"/>
      <c r="AP714" s="16"/>
      <c r="AX714" s="16"/>
      <c r="AY714" s="362"/>
      <c r="AZ714" s="13"/>
      <c r="BA714" s="13"/>
      <c r="BB714" s="13"/>
      <c r="BC714" s="13"/>
      <c r="BD714" s="13"/>
      <c r="BE714" s="13"/>
      <c r="BF714" s="13"/>
      <c r="BG714" s="13"/>
      <c r="BH714" s="13"/>
      <c r="BJ714" s="362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6"/>
    </row>
    <row r="715" customFormat="false" ht="18.75" hidden="false" customHeight="false" outlineLevel="0" collapsed="false">
      <c r="V715" s="22"/>
      <c r="AP715" s="16"/>
      <c r="AX715" s="16"/>
      <c r="AY715" s="362"/>
      <c r="AZ715" s="13"/>
      <c r="BA715" s="13"/>
      <c r="BB715" s="13"/>
      <c r="BC715" s="13"/>
      <c r="BD715" s="13"/>
      <c r="BE715" s="13"/>
      <c r="BF715" s="13"/>
      <c r="BG715" s="13"/>
      <c r="BH715" s="13"/>
      <c r="BJ715" s="362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6"/>
    </row>
    <row r="716" customFormat="false" ht="18.75" hidden="false" customHeight="false" outlineLevel="0" collapsed="false">
      <c r="V716" s="22"/>
      <c r="AP716" s="16"/>
      <c r="AX716" s="16"/>
      <c r="AY716" s="362"/>
      <c r="AZ716" s="13"/>
      <c r="BA716" s="13"/>
      <c r="BB716" s="13"/>
      <c r="BC716" s="13"/>
      <c r="BD716" s="13"/>
      <c r="BE716" s="13"/>
      <c r="BF716" s="13"/>
      <c r="BG716" s="13"/>
      <c r="BH716" s="13"/>
      <c r="BJ716" s="362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6"/>
    </row>
    <row r="717" customFormat="false" ht="18.75" hidden="false" customHeight="false" outlineLevel="0" collapsed="false">
      <c r="V717" s="22"/>
      <c r="AP717" s="16"/>
      <c r="AX717" s="16"/>
      <c r="AY717" s="362"/>
      <c r="AZ717" s="13"/>
      <c r="BA717" s="13"/>
      <c r="BB717" s="13"/>
      <c r="BC717" s="13"/>
      <c r="BD717" s="13"/>
      <c r="BE717" s="13"/>
      <c r="BF717" s="13"/>
      <c r="BG717" s="13"/>
      <c r="BH717" s="13"/>
      <c r="BJ717" s="362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6"/>
    </row>
    <row r="718" customFormat="false" ht="18.75" hidden="false" customHeight="false" outlineLevel="0" collapsed="false">
      <c r="V718" s="22"/>
      <c r="AP718" s="16"/>
      <c r="AX718" s="16"/>
      <c r="AY718" s="362"/>
      <c r="AZ718" s="13"/>
      <c r="BA718" s="13"/>
      <c r="BB718" s="13"/>
      <c r="BC718" s="13"/>
      <c r="BD718" s="13"/>
      <c r="BE718" s="13"/>
      <c r="BF718" s="13"/>
      <c r="BG718" s="13"/>
      <c r="BH718" s="13"/>
      <c r="BJ718" s="362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6"/>
    </row>
    <row r="719" customFormat="false" ht="18.75" hidden="false" customHeight="false" outlineLevel="0" collapsed="false">
      <c r="V719" s="22"/>
      <c r="AP719" s="16"/>
      <c r="AX719" s="16"/>
      <c r="AY719" s="362"/>
      <c r="AZ719" s="13"/>
      <c r="BA719" s="13"/>
      <c r="BB719" s="13"/>
      <c r="BC719" s="13"/>
      <c r="BD719" s="13"/>
      <c r="BE719" s="13"/>
      <c r="BF719" s="13"/>
      <c r="BG719" s="13"/>
      <c r="BH719" s="13"/>
      <c r="BJ719" s="362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6"/>
    </row>
    <row r="720" customFormat="false" ht="18.75" hidden="false" customHeight="false" outlineLevel="0" collapsed="false">
      <c r="V720" s="22"/>
      <c r="AP720" s="16"/>
      <c r="AX720" s="16"/>
      <c r="AY720" s="362"/>
      <c r="AZ720" s="13"/>
      <c r="BA720" s="13"/>
      <c r="BB720" s="13"/>
      <c r="BC720" s="13"/>
      <c r="BD720" s="13"/>
      <c r="BE720" s="13"/>
      <c r="BF720" s="13"/>
      <c r="BG720" s="13"/>
      <c r="BH720" s="13"/>
      <c r="BJ720" s="362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6"/>
    </row>
    <row r="721" customFormat="false" ht="18.75" hidden="false" customHeight="false" outlineLevel="0" collapsed="false">
      <c r="V721" s="22"/>
      <c r="AP721" s="16"/>
      <c r="AX721" s="16"/>
      <c r="AY721" s="362"/>
      <c r="AZ721" s="13"/>
      <c r="BA721" s="13"/>
      <c r="BB721" s="13"/>
      <c r="BC721" s="13"/>
      <c r="BD721" s="13"/>
      <c r="BE721" s="13"/>
      <c r="BF721" s="13"/>
      <c r="BG721" s="13"/>
      <c r="BH721" s="13"/>
      <c r="BJ721" s="362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6"/>
    </row>
    <row r="722" customFormat="false" ht="18.75" hidden="false" customHeight="false" outlineLevel="0" collapsed="false">
      <c r="V722" s="22"/>
      <c r="AP722" s="16"/>
      <c r="AX722" s="16"/>
      <c r="AY722" s="362"/>
      <c r="AZ722" s="13"/>
      <c r="BA722" s="13"/>
      <c r="BB722" s="13"/>
      <c r="BC722" s="13"/>
      <c r="BD722" s="13"/>
      <c r="BE722" s="13"/>
      <c r="BF722" s="13"/>
      <c r="BG722" s="13"/>
      <c r="BH722" s="13"/>
      <c r="BJ722" s="362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6"/>
    </row>
    <row r="723" customFormat="false" ht="18.75" hidden="false" customHeight="false" outlineLevel="0" collapsed="false">
      <c r="V723" s="22"/>
      <c r="AP723" s="16"/>
      <c r="AX723" s="16"/>
      <c r="AY723" s="362"/>
      <c r="AZ723" s="13"/>
      <c r="BA723" s="13"/>
      <c r="BB723" s="13"/>
      <c r="BC723" s="13"/>
      <c r="BD723" s="13"/>
      <c r="BE723" s="13"/>
      <c r="BF723" s="13"/>
      <c r="BG723" s="13"/>
      <c r="BH723" s="13"/>
      <c r="BJ723" s="362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6"/>
    </row>
    <row r="724" customFormat="false" ht="18.75" hidden="false" customHeight="false" outlineLevel="0" collapsed="false">
      <c r="V724" s="22"/>
      <c r="AP724" s="16"/>
      <c r="AX724" s="16"/>
      <c r="AY724" s="362"/>
      <c r="AZ724" s="13"/>
      <c r="BA724" s="13"/>
      <c r="BB724" s="13"/>
      <c r="BC724" s="13"/>
      <c r="BD724" s="13"/>
      <c r="BE724" s="13"/>
      <c r="BF724" s="13"/>
      <c r="BG724" s="13"/>
      <c r="BH724" s="13"/>
      <c r="BJ724" s="362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6"/>
    </row>
    <row r="725" customFormat="false" ht="18.75" hidden="false" customHeight="false" outlineLevel="0" collapsed="false">
      <c r="V725" s="22"/>
      <c r="AP725" s="16"/>
      <c r="AX725" s="16"/>
      <c r="AY725" s="362"/>
      <c r="AZ725" s="13"/>
      <c r="BA725" s="13"/>
      <c r="BB725" s="13"/>
      <c r="BC725" s="13"/>
      <c r="BD725" s="13"/>
      <c r="BE725" s="13"/>
      <c r="BF725" s="13"/>
      <c r="BG725" s="13"/>
      <c r="BH725" s="13"/>
      <c r="BJ725" s="362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6"/>
    </row>
    <row r="726" customFormat="false" ht="18.75" hidden="false" customHeight="false" outlineLevel="0" collapsed="false">
      <c r="V726" s="22"/>
      <c r="AP726" s="16"/>
      <c r="AX726" s="16"/>
      <c r="AY726" s="362"/>
      <c r="AZ726" s="13"/>
      <c r="BA726" s="13"/>
      <c r="BB726" s="13"/>
      <c r="BC726" s="13"/>
      <c r="BD726" s="13"/>
      <c r="BE726" s="13"/>
      <c r="BF726" s="13"/>
      <c r="BG726" s="13"/>
      <c r="BH726" s="13"/>
      <c r="BJ726" s="362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6"/>
    </row>
    <row r="727" customFormat="false" ht="18.75" hidden="false" customHeight="false" outlineLevel="0" collapsed="false">
      <c r="V727" s="22"/>
      <c r="AP727" s="16"/>
      <c r="AX727" s="16"/>
      <c r="AY727" s="362"/>
      <c r="AZ727" s="13"/>
      <c r="BA727" s="13"/>
      <c r="BB727" s="13"/>
      <c r="BC727" s="13"/>
      <c r="BD727" s="13"/>
      <c r="BE727" s="13"/>
      <c r="BF727" s="13"/>
      <c r="BG727" s="13"/>
      <c r="BH727" s="13"/>
      <c r="BJ727" s="362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6"/>
    </row>
    <row r="728" customFormat="false" ht="18.75" hidden="false" customHeight="false" outlineLevel="0" collapsed="false">
      <c r="V728" s="22"/>
      <c r="AP728" s="16"/>
      <c r="AX728" s="16"/>
      <c r="AY728" s="362"/>
      <c r="AZ728" s="13"/>
      <c r="BA728" s="13"/>
      <c r="BB728" s="13"/>
      <c r="BC728" s="13"/>
      <c r="BD728" s="13"/>
      <c r="BE728" s="13"/>
      <c r="BF728" s="13"/>
      <c r="BG728" s="13"/>
      <c r="BH728" s="13"/>
      <c r="BJ728" s="362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6"/>
    </row>
    <row r="729" customFormat="false" ht="18.75" hidden="false" customHeight="false" outlineLevel="0" collapsed="false">
      <c r="V729" s="22"/>
      <c r="AP729" s="16"/>
      <c r="AX729" s="16"/>
      <c r="AY729" s="362"/>
      <c r="AZ729" s="13"/>
      <c r="BA729" s="13"/>
      <c r="BB729" s="13"/>
      <c r="BC729" s="13"/>
      <c r="BD729" s="13"/>
      <c r="BE729" s="13"/>
      <c r="BF729" s="13"/>
      <c r="BG729" s="13"/>
      <c r="BH729" s="13"/>
      <c r="BJ729" s="362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6"/>
    </row>
    <row r="730" customFormat="false" ht="18.75" hidden="false" customHeight="false" outlineLevel="0" collapsed="false">
      <c r="V730" s="22"/>
      <c r="AP730" s="16"/>
      <c r="AX730" s="16"/>
      <c r="AY730" s="362"/>
      <c r="AZ730" s="13"/>
      <c r="BA730" s="13"/>
      <c r="BB730" s="13"/>
      <c r="BC730" s="13"/>
      <c r="BD730" s="13"/>
      <c r="BE730" s="13"/>
      <c r="BF730" s="13"/>
      <c r="BG730" s="13"/>
      <c r="BH730" s="13"/>
      <c r="BJ730" s="362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6"/>
    </row>
    <row r="731" customFormat="false" ht="18.75" hidden="false" customHeight="false" outlineLevel="0" collapsed="false">
      <c r="V731" s="22"/>
      <c r="AP731" s="16"/>
      <c r="AX731" s="16"/>
      <c r="AY731" s="362"/>
      <c r="AZ731" s="13"/>
      <c r="BA731" s="13"/>
      <c r="BB731" s="13"/>
      <c r="BC731" s="13"/>
      <c r="BD731" s="13"/>
      <c r="BE731" s="13"/>
      <c r="BF731" s="13"/>
      <c r="BG731" s="13"/>
      <c r="BH731" s="13"/>
      <c r="BJ731" s="362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6"/>
    </row>
    <row r="732" customFormat="false" ht="18.75" hidden="false" customHeight="false" outlineLevel="0" collapsed="false">
      <c r="V732" s="22"/>
      <c r="AP732" s="16"/>
      <c r="AX732" s="16"/>
      <c r="AY732" s="362"/>
      <c r="AZ732" s="13"/>
      <c r="BA732" s="13"/>
      <c r="BB732" s="13"/>
      <c r="BC732" s="13"/>
      <c r="BD732" s="13"/>
      <c r="BE732" s="13"/>
      <c r="BF732" s="13"/>
      <c r="BG732" s="13"/>
      <c r="BH732" s="13"/>
      <c r="BJ732" s="362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6"/>
    </row>
    <row r="733" customFormat="false" ht="18.75" hidden="false" customHeight="false" outlineLevel="0" collapsed="false">
      <c r="V733" s="22"/>
      <c r="AP733" s="16"/>
      <c r="AX733" s="16"/>
      <c r="AY733" s="362"/>
      <c r="AZ733" s="13"/>
      <c r="BA733" s="13"/>
      <c r="BB733" s="13"/>
      <c r="BC733" s="13"/>
      <c r="BD733" s="13"/>
      <c r="BE733" s="13"/>
      <c r="BF733" s="13"/>
      <c r="BG733" s="13"/>
      <c r="BH733" s="13"/>
      <c r="BJ733" s="362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6"/>
    </row>
    <row r="734" customFormat="false" ht="18.75" hidden="false" customHeight="false" outlineLevel="0" collapsed="false">
      <c r="V734" s="22"/>
      <c r="AP734" s="16"/>
      <c r="AX734" s="16"/>
      <c r="AY734" s="362"/>
      <c r="AZ734" s="13"/>
      <c r="BA734" s="13"/>
      <c r="BB734" s="13"/>
      <c r="BC734" s="13"/>
      <c r="BD734" s="13"/>
      <c r="BE734" s="13"/>
      <c r="BF734" s="13"/>
      <c r="BG734" s="13"/>
      <c r="BH734" s="13"/>
      <c r="BJ734" s="362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6"/>
    </row>
    <row r="735" customFormat="false" ht="18.75" hidden="false" customHeight="false" outlineLevel="0" collapsed="false">
      <c r="V735" s="22"/>
      <c r="AP735" s="16"/>
      <c r="AX735" s="16"/>
      <c r="AY735" s="362"/>
      <c r="AZ735" s="13"/>
      <c r="BA735" s="13"/>
      <c r="BB735" s="13"/>
      <c r="BC735" s="13"/>
      <c r="BD735" s="13"/>
      <c r="BE735" s="13"/>
      <c r="BF735" s="13"/>
      <c r="BG735" s="13"/>
      <c r="BH735" s="13"/>
      <c r="BJ735" s="362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6"/>
    </row>
    <row r="736" customFormat="false" ht="18.75" hidden="false" customHeight="false" outlineLevel="0" collapsed="false">
      <c r="V736" s="22"/>
      <c r="AP736" s="16"/>
      <c r="AX736" s="16"/>
      <c r="AY736" s="362"/>
      <c r="AZ736" s="13"/>
      <c r="BA736" s="13"/>
      <c r="BB736" s="13"/>
      <c r="BC736" s="13"/>
      <c r="BD736" s="13"/>
      <c r="BE736" s="13"/>
      <c r="BF736" s="13"/>
      <c r="BG736" s="13"/>
      <c r="BH736" s="13"/>
      <c r="BJ736" s="362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6"/>
    </row>
    <row r="737" customFormat="false" ht="18.75" hidden="false" customHeight="false" outlineLevel="0" collapsed="false">
      <c r="V737" s="22"/>
      <c r="AP737" s="16"/>
      <c r="AX737" s="16"/>
      <c r="AY737" s="362"/>
      <c r="AZ737" s="13"/>
      <c r="BA737" s="13"/>
      <c r="BB737" s="13"/>
      <c r="BC737" s="13"/>
      <c r="BD737" s="13"/>
      <c r="BE737" s="13"/>
      <c r="BF737" s="13"/>
      <c r="BG737" s="13"/>
      <c r="BH737" s="13"/>
      <c r="BJ737" s="362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6"/>
    </row>
    <row r="738" customFormat="false" ht="18.75" hidden="false" customHeight="false" outlineLevel="0" collapsed="false">
      <c r="V738" s="22"/>
      <c r="AP738" s="16"/>
      <c r="AX738" s="16"/>
      <c r="AY738" s="362"/>
      <c r="AZ738" s="13"/>
      <c r="BA738" s="13"/>
      <c r="BB738" s="13"/>
      <c r="BC738" s="13"/>
      <c r="BD738" s="13"/>
      <c r="BE738" s="13"/>
      <c r="BF738" s="13"/>
      <c r="BG738" s="13"/>
      <c r="BH738" s="13"/>
      <c r="BJ738" s="362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6"/>
    </row>
    <row r="739" customFormat="false" ht="18.75" hidden="false" customHeight="false" outlineLevel="0" collapsed="false">
      <c r="V739" s="22"/>
      <c r="AP739" s="16"/>
      <c r="AX739" s="16"/>
      <c r="AY739" s="362"/>
      <c r="AZ739" s="13"/>
      <c r="BA739" s="13"/>
      <c r="BB739" s="13"/>
      <c r="BC739" s="13"/>
      <c r="BD739" s="13"/>
      <c r="BE739" s="13"/>
      <c r="BF739" s="13"/>
      <c r="BG739" s="13"/>
      <c r="BH739" s="13"/>
      <c r="BJ739" s="362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6"/>
    </row>
    <row r="740" customFormat="false" ht="18.75" hidden="false" customHeight="false" outlineLevel="0" collapsed="false">
      <c r="V740" s="22"/>
      <c r="AP740" s="16"/>
      <c r="AX740" s="16"/>
      <c r="AY740" s="362"/>
      <c r="AZ740" s="13"/>
      <c r="BA740" s="13"/>
      <c r="BB740" s="13"/>
      <c r="BC740" s="13"/>
      <c r="BD740" s="13"/>
      <c r="BE740" s="13"/>
      <c r="BF740" s="13"/>
      <c r="BG740" s="13"/>
      <c r="BH740" s="13"/>
      <c r="BJ740" s="362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6"/>
    </row>
    <row r="741" customFormat="false" ht="18.75" hidden="false" customHeight="false" outlineLevel="0" collapsed="false">
      <c r="V741" s="22"/>
      <c r="AP741" s="16"/>
      <c r="AX741" s="16"/>
      <c r="AY741" s="362"/>
      <c r="AZ741" s="13"/>
      <c r="BA741" s="13"/>
      <c r="BB741" s="13"/>
      <c r="BC741" s="13"/>
      <c r="BD741" s="13"/>
      <c r="BE741" s="13"/>
      <c r="BF741" s="13"/>
      <c r="BG741" s="13"/>
      <c r="BH741" s="13"/>
      <c r="BJ741" s="362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6"/>
    </row>
    <row r="742" customFormat="false" ht="18.75" hidden="false" customHeight="false" outlineLevel="0" collapsed="false">
      <c r="V742" s="22"/>
      <c r="AP742" s="16"/>
      <c r="AX742" s="16"/>
      <c r="AY742" s="362"/>
      <c r="AZ742" s="13"/>
      <c r="BA742" s="13"/>
      <c r="BB742" s="13"/>
      <c r="BC742" s="13"/>
      <c r="BD742" s="13"/>
      <c r="BE742" s="13"/>
      <c r="BF742" s="13"/>
      <c r="BG742" s="13"/>
      <c r="BH742" s="13"/>
      <c r="BJ742" s="362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6"/>
    </row>
    <row r="743" customFormat="false" ht="18.75" hidden="false" customHeight="false" outlineLevel="0" collapsed="false">
      <c r="V743" s="22"/>
      <c r="AP743" s="16"/>
      <c r="AX743" s="16"/>
      <c r="AY743" s="362"/>
      <c r="AZ743" s="13"/>
      <c r="BA743" s="13"/>
      <c r="BB743" s="13"/>
      <c r="BC743" s="13"/>
      <c r="BD743" s="13"/>
      <c r="BE743" s="13"/>
      <c r="BF743" s="13"/>
      <c r="BG743" s="13"/>
      <c r="BH743" s="13"/>
      <c r="BJ743" s="362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6"/>
    </row>
    <row r="744" customFormat="false" ht="18.75" hidden="false" customHeight="false" outlineLevel="0" collapsed="false">
      <c r="V744" s="22"/>
      <c r="AP744" s="16"/>
      <c r="AX744" s="16"/>
      <c r="AY744" s="362"/>
      <c r="AZ744" s="13"/>
      <c r="BA744" s="13"/>
      <c r="BB744" s="13"/>
      <c r="BC744" s="13"/>
      <c r="BD744" s="13"/>
      <c r="BE744" s="13"/>
      <c r="BF744" s="13"/>
      <c r="BG744" s="13"/>
      <c r="BH744" s="13"/>
      <c r="BJ744" s="362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6"/>
    </row>
    <row r="745" customFormat="false" ht="18.75" hidden="false" customHeight="false" outlineLevel="0" collapsed="false">
      <c r="V745" s="22"/>
      <c r="AP745" s="16"/>
      <c r="AX745" s="16"/>
      <c r="AY745" s="362"/>
      <c r="AZ745" s="13"/>
      <c r="BA745" s="13"/>
      <c r="BB745" s="13"/>
      <c r="BC745" s="13"/>
      <c r="BD745" s="13"/>
      <c r="BE745" s="13"/>
      <c r="BF745" s="13"/>
      <c r="BG745" s="13"/>
      <c r="BH745" s="13"/>
      <c r="BJ745" s="362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6"/>
    </row>
    <row r="746" customFormat="false" ht="18.75" hidden="false" customHeight="false" outlineLevel="0" collapsed="false">
      <c r="V746" s="22"/>
      <c r="AP746" s="16"/>
      <c r="AX746" s="16"/>
      <c r="AY746" s="362"/>
      <c r="AZ746" s="13"/>
      <c r="BA746" s="13"/>
      <c r="BB746" s="13"/>
      <c r="BC746" s="13"/>
      <c r="BD746" s="13"/>
      <c r="BE746" s="13"/>
      <c r="BF746" s="13"/>
      <c r="BG746" s="13"/>
      <c r="BH746" s="13"/>
      <c r="BJ746" s="362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6"/>
    </row>
    <row r="747" customFormat="false" ht="18.75" hidden="false" customHeight="false" outlineLevel="0" collapsed="false">
      <c r="V747" s="22"/>
      <c r="AP747" s="16"/>
      <c r="AX747" s="16"/>
      <c r="AY747" s="362"/>
      <c r="AZ747" s="13"/>
      <c r="BA747" s="13"/>
      <c r="BB747" s="13"/>
      <c r="BC747" s="13"/>
      <c r="BD747" s="13"/>
      <c r="BE747" s="13"/>
      <c r="BF747" s="13"/>
      <c r="BG747" s="13"/>
      <c r="BH747" s="13"/>
      <c r="BJ747" s="362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6"/>
    </row>
    <row r="748" customFormat="false" ht="18.75" hidden="false" customHeight="false" outlineLevel="0" collapsed="false">
      <c r="V748" s="22"/>
      <c r="AP748" s="16"/>
      <c r="AX748" s="16"/>
      <c r="AY748" s="362"/>
      <c r="AZ748" s="13"/>
      <c r="BA748" s="13"/>
      <c r="BB748" s="13"/>
      <c r="BC748" s="13"/>
      <c r="BD748" s="13"/>
      <c r="BE748" s="13"/>
      <c r="BF748" s="13"/>
      <c r="BG748" s="13"/>
      <c r="BH748" s="13"/>
      <c r="BJ748" s="362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6"/>
    </row>
    <row r="749" customFormat="false" ht="18.75" hidden="false" customHeight="false" outlineLevel="0" collapsed="false">
      <c r="V749" s="22"/>
      <c r="AP749" s="16"/>
      <c r="AX749" s="16"/>
      <c r="AY749" s="362"/>
      <c r="AZ749" s="13"/>
      <c r="BA749" s="13"/>
      <c r="BB749" s="13"/>
      <c r="BC749" s="13"/>
      <c r="BD749" s="13"/>
      <c r="BE749" s="13"/>
      <c r="BF749" s="13"/>
      <c r="BG749" s="13"/>
      <c r="BH749" s="13"/>
      <c r="BJ749" s="362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6"/>
    </row>
    <row r="750" customFormat="false" ht="18.75" hidden="false" customHeight="false" outlineLevel="0" collapsed="false">
      <c r="V750" s="22"/>
      <c r="AP750" s="16"/>
      <c r="AX750" s="16"/>
      <c r="AY750" s="362"/>
      <c r="AZ750" s="13"/>
      <c r="BA750" s="13"/>
      <c r="BB750" s="13"/>
      <c r="BC750" s="13"/>
      <c r="BD750" s="13"/>
      <c r="BE750" s="13"/>
      <c r="BF750" s="13"/>
      <c r="BG750" s="13"/>
      <c r="BH750" s="13"/>
      <c r="BJ750" s="362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6"/>
    </row>
    <row r="751" customFormat="false" ht="18.75" hidden="false" customHeight="false" outlineLevel="0" collapsed="false">
      <c r="V751" s="22"/>
      <c r="AP751" s="16"/>
      <c r="AX751" s="16"/>
      <c r="AY751" s="362"/>
      <c r="AZ751" s="13"/>
      <c r="BA751" s="13"/>
      <c r="BB751" s="13"/>
      <c r="BC751" s="13"/>
      <c r="BD751" s="13"/>
      <c r="BE751" s="13"/>
      <c r="BF751" s="13"/>
      <c r="BG751" s="13"/>
      <c r="BH751" s="13"/>
      <c r="BJ751" s="362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6"/>
    </row>
    <row r="752" customFormat="false" ht="18.75" hidden="false" customHeight="false" outlineLevel="0" collapsed="false">
      <c r="V752" s="22"/>
      <c r="AP752" s="16"/>
      <c r="AX752" s="16"/>
      <c r="AY752" s="362"/>
      <c r="AZ752" s="13"/>
      <c r="BA752" s="13"/>
      <c r="BB752" s="13"/>
      <c r="BC752" s="13"/>
      <c r="BD752" s="13"/>
      <c r="BE752" s="13"/>
      <c r="BF752" s="13"/>
      <c r="BG752" s="13"/>
      <c r="BH752" s="13"/>
      <c r="BJ752" s="362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6"/>
    </row>
    <row r="753" customFormat="false" ht="18.75" hidden="false" customHeight="false" outlineLevel="0" collapsed="false">
      <c r="V753" s="22"/>
      <c r="AP753" s="16"/>
      <c r="AX753" s="16"/>
      <c r="AY753" s="362"/>
      <c r="AZ753" s="13"/>
      <c r="BA753" s="13"/>
      <c r="BB753" s="13"/>
      <c r="BC753" s="13"/>
      <c r="BD753" s="13"/>
      <c r="BE753" s="13"/>
      <c r="BF753" s="13"/>
      <c r="BG753" s="13"/>
      <c r="BH753" s="13"/>
      <c r="BJ753" s="362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6"/>
    </row>
    <row r="754" customFormat="false" ht="18.75" hidden="false" customHeight="false" outlineLevel="0" collapsed="false">
      <c r="V754" s="22"/>
      <c r="AP754" s="16"/>
      <c r="AX754" s="16"/>
      <c r="AY754" s="362"/>
      <c r="AZ754" s="13"/>
      <c r="BA754" s="13"/>
      <c r="BB754" s="13"/>
      <c r="BC754" s="13"/>
      <c r="BD754" s="13"/>
      <c r="BE754" s="13"/>
      <c r="BF754" s="13"/>
      <c r="BG754" s="13"/>
      <c r="BH754" s="13"/>
      <c r="BJ754" s="362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6"/>
    </row>
    <row r="755" customFormat="false" ht="18.75" hidden="false" customHeight="false" outlineLevel="0" collapsed="false">
      <c r="V755" s="22"/>
      <c r="AP755" s="16"/>
      <c r="AX755" s="16"/>
      <c r="AY755" s="362"/>
      <c r="AZ755" s="13"/>
      <c r="BA755" s="13"/>
      <c r="BB755" s="13"/>
      <c r="BC755" s="13"/>
      <c r="BD755" s="13"/>
      <c r="BE755" s="13"/>
      <c r="BF755" s="13"/>
      <c r="BG755" s="13"/>
      <c r="BH755" s="13"/>
      <c r="BJ755" s="362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6"/>
    </row>
    <row r="756" customFormat="false" ht="18.75" hidden="false" customHeight="false" outlineLevel="0" collapsed="false">
      <c r="V756" s="22"/>
      <c r="AP756" s="16"/>
      <c r="AX756" s="16"/>
      <c r="AY756" s="362"/>
      <c r="AZ756" s="13"/>
      <c r="BA756" s="13"/>
      <c r="BB756" s="13"/>
      <c r="BC756" s="13"/>
      <c r="BD756" s="13"/>
      <c r="BE756" s="13"/>
      <c r="BF756" s="13"/>
      <c r="BG756" s="13"/>
      <c r="BH756" s="13"/>
      <c r="BJ756" s="362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6"/>
    </row>
    <row r="757" customFormat="false" ht="18.75" hidden="false" customHeight="false" outlineLevel="0" collapsed="false">
      <c r="V757" s="22"/>
      <c r="AP757" s="16"/>
      <c r="AX757" s="16"/>
      <c r="AY757" s="362"/>
      <c r="AZ757" s="13"/>
      <c r="BA757" s="13"/>
      <c r="BB757" s="13"/>
      <c r="BC757" s="13"/>
      <c r="BD757" s="13"/>
      <c r="BE757" s="13"/>
      <c r="BF757" s="13"/>
      <c r="BG757" s="13"/>
      <c r="BH757" s="13"/>
      <c r="BJ757" s="362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6"/>
    </row>
    <row r="758" customFormat="false" ht="18.75" hidden="false" customHeight="false" outlineLevel="0" collapsed="false">
      <c r="V758" s="22"/>
      <c r="AP758" s="16"/>
      <c r="AX758" s="16"/>
      <c r="AY758" s="362"/>
      <c r="AZ758" s="13"/>
      <c r="BA758" s="13"/>
      <c r="BB758" s="13"/>
      <c r="BC758" s="13"/>
      <c r="BD758" s="13"/>
      <c r="BE758" s="13"/>
      <c r="BF758" s="13"/>
      <c r="BG758" s="13"/>
      <c r="BH758" s="13"/>
      <c r="BJ758" s="362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6"/>
    </row>
    <row r="759" customFormat="false" ht="18.75" hidden="false" customHeight="false" outlineLevel="0" collapsed="false">
      <c r="V759" s="22"/>
      <c r="AP759" s="16"/>
      <c r="AX759" s="16"/>
      <c r="AY759" s="362"/>
      <c r="AZ759" s="13"/>
      <c r="BA759" s="13"/>
      <c r="BB759" s="13"/>
      <c r="BC759" s="13"/>
      <c r="BD759" s="13"/>
      <c r="BE759" s="13"/>
      <c r="BF759" s="13"/>
      <c r="BG759" s="13"/>
      <c r="BH759" s="13"/>
      <c r="BJ759" s="362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6"/>
    </row>
    <row r="760" customFormat="false" ht="18.75" hidden="false" customHeight="false" outlineLevel="0" collapsed="false">
      <c r="V760" s="22"/>
      <c r="AP760" s="16"/>
      <c r="AX760" s="16"/>
      <c r="AY760" s="362"/>
      <c r="AZ760" s="13"/>
      <c r="BA760" s="13"/>
      <c r="BB760" s="13"/>
      <c r="BC760" s="13"/>
      <c r="BD760" s="13"/>
      <c r="BE760" s="13"/>
      <c r="BF760" s="13"/>
      <c r="BG760" s="13"/>
      <c r="BH760" s="13"/>
      <c r="BJ760" s="362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6"/>
    </row>
    <row r="761" customFormat="false" ht="18.75" hidden="false" customHeight="false" outlineLevel="0" collapsed="false">
      <c r="V761" s="22"/>
      <c r="AP761" s="16"/>
      <c r="AX761" s="16"/>
      <c r="AY761" s="362"/>
      <c r="AZ761" s="13"/>
      <c r="BA761" s="13"/>
      <c r="BB761" s="13"/>
      <c r="BC761" s="13"/>
      <c r="BD761" s="13"/>
      <c r="BE761" s="13"/>
      <c r="BF761" s="13"/>
      <c r="BG761" s="13"/>
      <c r="BH761" s="13"/>
      <c r="BJ761" s="362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6"/>
    </row>
    <row r="762" customFormat="false" ht="18.75" hidden="false" customHeight="false" outlineLevel="0" collapsed="false">
      <c r="V762" s="22"/>
      <c r="AP762" s="16"/>
      <c r="AX762" s="16"/>
      <c r="AY762" s="362"/>
      <c r="AZ762" s="13"/>
      <c r="BA762" s="13"/>
      <c r="BB762" s="13"/>
      <c r="BC762" s="13"/>
      <c r="BD762" s="13"/>
      <c r="BE762" s="13"/>
      <c r="BF762" s="13"/>
      <c r="BG762" s="13"/>
      <c r="BH762" s="13"/>
      <c r="BJ762" s="362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6"/>
    </row>
    <row r="763" customFormat="false" ht="18.75" hidden="false" customHeight="false" outlineLevel="0" collapsed="false">
      <c r="V763" s="22"/>
      <c r="AP763" s="16"/>
      <c r="AX763" s="16"/>
      <c r="AY763" s="362"/>
      <c r="AZ763" s="13"/>
      <c r="BA763" s="13"/>
      <c r="BB763" s="13"/>
      <c r="BC763" s="13"/>
      <c r="BD763" s="13"/>
      <c r="BE763" s="13"/>
      <c r="BF763" s="13"/>
      <c r="BG763" s="13"/>
      <c r="BH763" s="13"/>
      <c r="BJ763" s="362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6"/>
    </row>
    <row r="764" customFormat="false" ht="18.75" hidden="false" customHeight="false" outlineLevel="0" collapsed="false">
      <c r="V764" s="22"/>
      <c r="AP764" s="16"/>
      <c r="AX764" s="16"/>
      <c r="AY764" s="362"/>
      <c r="AZ764" s="13"/>
      <c r="BA764" s="13"/>
      <c r="BB764" s="13"/>
      <c r="BC764" s="13"/>
      <c r="BD764" s="13"/>
      <c r="BE764" s="13"/>
      <c r="BF764" s="13"/>
      <c r="BG764" s="13"/>
      <c r="BH764" s="13"/>
      <c r="BJ764" s="362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6"/>
    </row>
    <row r="765" customFormat="false" ht="18.75" hidden="false" customHeight="false" outlineLevel="0" collapsed="false">
      <c r="V765" s="22"/>
      <c r="AP765" s="16"/>
      <c r="AX765" s="16"/>
      <c r="AY765" s="362"/>
      <c r="AZ765" s="13"/>
      <c r="BA765" s="13"/>
      <c r="BB765" s="13"/>
      <c r="BC765" s="13"/>
      <c r="BD765" s="13"/>
      <c r="BE765" s="13"/>
      <c r="BF765" s="13"/>
      <c r="BG765" s="13"/>
      <c r="BH765" s="13"/>
      <c r="BJ765" s="362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6"/>
    </row>
    <row r="766" customFormat="false" ht="18.75" hidden="false" customHeight="false" outlineLevel="0" collapsed="false">
      <c r="V766" s="22"/>
      <c r="AP766" s="16"/>
      <c r="AX766" s="16"/>
      <c r="AY766" s="362"/>
      <c r="AZ766" s="13"/>
      <c r="BA766" s="13"/>
      <c r="BB766" s="13"/>
      <c r="BC766" s="13"/>
      <c r="BD766" s="13"/>
      <c r="BE766" s="13"/>
      <c r="BF766" s="13"/>
      <c r="BG766" s="13"/>
      <c r="BH766" s="13"/>
      <c r="BJ766" s="362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6"/>
    </row>
    <row r="767" customFormat="false" ht="18.75" hidden="false" customHeight="false" outlineLevel="0" collapsed="false">
      <c r="V767" s="22"/>
      <c r="AP767" s="16"/>
      <c r="AX767" s="16"/>
      <c r="AY767" s="362"/>
      <c r="AZ767" s="13"/>
      <c r="BA767" s="13"/>
      <c r="BB767" s="13"/>
      <c r="BC767" s="13"/>
      <c r="BD767" s="13"/>
      <c r="BE767" s="13"/>
      <c r="BF767" s="13"/>
      <c r="BG767" s="13"/>
      <c r="BH767" s="13"/>
      <c r="BJ767" s="362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6"/>
    </row>
    <row r="768" customFormat="false" ht="18.75" hidden="false" customHeight="false" outlineLevel="0" collapsed="false">
      <c r="AP768" s="16"/>
      <c r="AX768" s="16"/>
      <c r="AY768" s="362"/>
      <c r="AZ768" s="13"/>
      <c r="BA768" s="13"/>
      <c r="BB768" s="13"/>
      <c r="BC768" s="13"/>
      <c r="BD768" s="13"/>
      <c r="BE768" s="13"/>
      <c r="BF768" s="13"/>
      <c r="BG768" s="13"/>
      <c r="BH768" s="13"/>
      <c r="BJ768" s="362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6"/>
    </row>
    <row r="769" customFormat="false" ht="18.75" hidden="false" customHeight="false" outlineLevel="0" collapsed="false">
      <c r="AP769" s="16"/>
      <c r="AX769" s="16"/>
      <c r="AY769" s="362"/>
      <c r="AZ769" s="13"/>
      <c r="BA769" s="13"/>
      <c r="BB769" s="13"/>
      <c r="BC769" s="13"/>
      <c r="BD769" s="13"/>
      <c r="BE769" s="13"/>
      <c r="BF769" s="13"/>
      <c r="BG769" s="13"/>
      <c r="BH769" s="13"/>
      <c r="BJ769" s="362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6"/>
    </row>
    <row r="770" customFormat="false" ht="18.75" hidden="false" customHeight="false" outlineLevel="0" collapsed="false">
      <c r="AP770" s="16"/>
      <c r="AX770" s="16"/>
      <c r="AY770" s="362"/>
      <c r="AZ770" s="13"/>
      <c r="BA770" s="13"/>
      <c r="BB770" s="13"/>
      <c r="BC770" s="13"/>
      <c r="BD770" s="13"/>
      <c r="BE770" s="13"/>
      <c r="BF770" s="13"/>
      <c r="BG770" s="13"/>
      <c r="BH770" s="13"/>
      <c r="BJ770" s="362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6"/>
    </row>
    <row r="771" customFormat="false" ht="18.75" hidden="false" customHeight="false" outlineLevel="0" collapsed="false">
      <c r="AP771" s="16"/>
      <c r="AX771" s="16"/>
      <c r="AY771" s="362"/>
      <c r="AZ771" s="13"/>
      <c r="BA771" s="13"/>
      <c r="BB771" s="13"/>
      <c r="BC771" s="13"/>
      <c r="BD771" s="13"/>
      <c r="BE771" s="13"/>
      <c r="BF771" s="13"/>
      <c r="BG771" s="13"/>
      <c r="BH771" s="13"/>
      <c r="BJ771" s="362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6"/>
    </row>
    <row r="772" customFormat="false" ht="18.75" hidden="false" customHeight="false" outlineLevel="0" collapsed="false">
      <c r="AP772" s="16"/>
      <c r="AX772" s="16"/>
      <c r="AY772" s="362"/>
      <c r="AZ772" s="13"/>
      <c r="BA772" s="13"/>
      <c r="BB772" s="13"/>
      <c r="BC772" s="13"/>
      <c r="BD772" s="13"/>
      <c r="BE772" s="13"/>
      <c r="BF772" s="13"/>
      <c r="BG772" s="13"/>
      <c r="BH772" s="13"/>
      <c r="BJ772" s="362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6"/>
    </row>
    <row r="773" customFormat="false" ht="18.75" hidden="false" customHeight="false" outlineLevel="0" collapsed="false">
      <c r="AP773" s="16"/>
      <c r="AX773" s="16"/>
      <c r="AY773" s="362"/>
      <c r="AZ773" s="13"/>
      <c r="BA773" s="13"/>
      <c r="BB773" s="13"/>
      <c r="BC773" s="13"/>
      <c r="BD773" s="13"/>
      <c r="BE773" s="13"/>
      <c r="BF773" s="13"/>
      <c r="BG773" s="13"/>
      <c r="BH773" s="13"/>
      <c r="BJ773" s="362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6"/>
    </row>
    <row r="774" customFormat="false" ht="18.75" hidden="false" customHeight="false" outlineLevel="0" collapsed="false">
      <c r="AP774" s="16"/>
      <c r="AX774" s="16"/>
      <c r="AY774" s="362"/>
      <c r="AZ774" s="13"/>
      <c r="BA774" s="13"/>
      <c r="BB774" s="13"/>
      <c r="BC774" s="13"/>
      <c r="BD774" s="13"/>
      <c r="BE774" s="13"/>
      <c r="BF774" s="13"/>
      <c r="BG774" s="13"/>
      <c r="BH774" s="13"/>
      <c r="BJ774" s="362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6"/>
    </row>
    <row r="775" customFormat="false" ht="18.75" hidden="false" customHeight="false" outlineLevel="0" collapsed="false">
      <c r="AP775" s="16"/>
      <c r="AX775" s="16"/>
      <c r="AY775" s="362"/>
      <c r="AZ775" s="13"/>
      <c r="BA775" s="13"/>
      <c r="BB775" s="13"/>
      <c r="BC775" s="13"/>
      <c r="BD775" s="13"/>
      <c r="BE775" s="13"/>
      <c r="BF775" s="13"/>
      <c r="BG775" s="13"/>
      <c r="BH775" s="13"/>
      <c r="BJ775" s="362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6"/>
    </row>
    <row r="776" customFormat="false" ht="18.75" hidden="false" customHeight="false" outlineLevel="0" collapsed="false">
      <c r="AP776" s="16"/>
      <c r="AX776" s="16"/>
      <c r="AY776" s="362"/>
      <c r="AZ776" s="13"/>
      <c r="BA776" s="13"/>
      <c r="BB776" s="13"/>
      <c r="BC776" s="13"/>
      <c r="BD776" s="13"/>
      <c r="BE776" s="13"/>
      <c r="BF776" s="13"/>
      <c r="BG776" s="13"/>
      <c r="BH776" s="13"/>
      <c r="BJ776" s="362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6"/>
    </row>
    <row r="777" customFormat="false" ht="18.75" hidden="false" customHeight="false" outlineLevel="0" collapsed="false">
      <c r="AP777" s="16"/>
      <c r="AX777" s="16"/>
      <c r="AY777" s="362"/>
      <c r="AZ777" s="13"/>
      <c r="BA777" s="13"/>
      <c r="BB777" s="13"/>
      <c r="BC777" s="13"/>
      <c r="BD777" s="13"/>
      <c r="BE777" s="13"/>
      <c r="BF777" s="13"/>
      <c r="BG777" s="13"/>
      <c r="BH777" s="13"/>
      <c r="BJ777" s="362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6"/>
    </row>
    <row r="778" customFormat="false" ht="18.75" hidden="false" customHeight="false" outlineLevel="0" collapsed="false">
      <c r="AP778" s="16"/>
      <c r="AX778" s="16"/>
      <c r="AY778" s="362"/>
      <c r="AZ778" s="13"/>
      <c r="BA778" s="13"/>
      <c r="BB778" s="13"/>
      <c r="BC778" s="13"/>
      <c r="BD778" s="13"/>
      <c r="BE778" s="13"/>
      <c r="BF778" s="13"/>
      <c r="BG778" s="13"/>
      <c r="BH778" s="13"/>
      <c r="BJ778" s="362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6"/>
    </row>
    <row r="779" customFormat="false" ht="18.75" hidden="false" customHeight="false" outlineLevel="0" collapsed="false">
      <c r="AP779" s="16"/>
      <c r="AX779" s="16"/>
      <c r="AY779" s="362"/>
      <c r="AZ779" s="13"/>
      <c r="BA779" s="13"/>
      <c r="BB779" s="13"/>
      <c r="BC779" s="13"/>
      <c r="BD779" s="13"/>
      <c r="BE779" s="13"/>
      <c r="BF779" s="13"/>
      <c r="BG779" s="13"/>
      <c r="BH779" s="13"/>
      <c r="BJ779" s="362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6"/>
    </row>
    <row r="780" customFormat="false" ht="18.75" hidden="false" customHeight="false" outlineLevel="0" collapsed="false">
      <c r="AP780" s="16"/>
      <c r="AX780" s="16"/>
      <c r="AY780" s="362"/>
      <c r="AZ780" s="13"/>
      <c r="BA780" s="13"/>
      <c r="BB780" s="13"/>
      <c r="BC780" s="13"/>
      <c r="BD780" s="13"/>
      <c r="BE780" s="13"/>
      <c r="BF780" s="13"/>
      <c r="BG780" s="13"/>
      <c r="BH780" s="13"/>
      <c r="BJ780" s="362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6"/>
    </row>
    <row r="781" customFormat="false" ht="18.75" hidden="false" customHeight="false" outlineLevel="0" collapsed="false">
      <c r="AP781" s="16"/>
      <c r="AX781" s="16"/>
      <c r="AY781" s="362"/>
      <c r="AZ781" s="13"/>
      <c r="BA781" s="13"/>
      <c r="BB781" s="13"/>
      <c r="BC781" s="13"/>
      <c r="BD781" s="13"/>
      <c r="BE781" s="13"/>
      <c r="BF781" s="13"/>
      <c r="BG781" s="13"/>
      <c r="BH781" s="13"/>
      <c r="BJ781" s="362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6"/>
    </row>
    <row r="782" customFormat="false" ht="18.75" hidden="false" customHeight="false" outlineLevel="0" collapsed="false">
      <c r="AP782" s="16"/>
      <c r="AX782" s="16"/>
      <c r="AY782" s="362"/>
      <c r="AZ782" s="13"/>
      <c r="BA782" s="13"/>
      <c r="BB782" s="13"/>
      <c r="BC782" s="13"/>
      <c r="BD782" s="13"/>
      <c r="BE782" s="13"/>
      <c r="BF782" s="13"/>
      <c r="BG782" s="13"/>
      <c r="BH782" s="13"/>
      <c r="BJ782" s="362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6"/>
    </row>
    <row r="783" customFormat="false" ht="18.75" hidden="false" customHeight="false" outlineLevel="0" collapsed="false">
      <c r="AP783" s="16"/>
      <c r="AX783" s="16"/>
      <c r="AY783" s="362"/>
      <c r="AZ783" s="13"/>
      <c r="BA783" s="13"/>
      <c r="BB783" s="13"/>
      <c r="BC783" s="13"/>
      <c r="BD783" s="13"/>
      <c r="BE783" s="13"/>
      <c r="BF783" s="13"/>
      <c r="BG783" s="13"/>
      <c r="BH783" s="13"/>
      <c r="BJ783" s="362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6"/>
    </row>
    <row r="784" customFormat="false" ht="18.75" hidden="false" customHeight="false" outlineLevel="0" collapsed="false">
      <c r="AP784" s="16"/>
      <c r="AX784" s="16"/>
      <c r="AY784" s="362"/>
      <c r="AZ784" s="13"/>
      <c r="BA784" s="13"/>
      <c r="BB784" s="13"/>
      <c r="BC784" s="13"/>
      <c r="BD784" s="13"/>
      <c r="BE784" s="13"/>
      <c r="BF784" s="13"/>
      <c r="BG784" s="13"/>
      <c r="BH784" s="13"/>
      <c r="BJ784" s="362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6"/>
    </row>
    <row r="785" customFormat="false" ht="18.75" hidden="false" customHeight="false" outlineLevel="0" collapsed="false">
      <c r="AP785" s="16"/>
      <c r="AX785" s="16"/>
      <c r="AY785" s="362"/>
      <c r="AZ785" s="13"/>
      <c r="BA785" s="13"/>
      <c r="BB785" s="13"/>
      <c r="BC785" s="13"/>
      <c r="BD785" s="13"/>
      <c r="BE785" s="13"/>
      <c r="BF785" s="13"/>
      <c r="BG785" s="13"/>
      <c r="BH785" s="13"/>
      <c r="BJ785" s="362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6"/>
    </row>
    <row r="786" customFormat="false" ht="18.75" hidden="false" customHeight="false" outlineLevel="0" collapsed="false">
      <c r="AP786" s="16"/>
      <c r="AX786" s="16"/>
      <c r="AY786" s="362"/>
      <c r="AZ786" s="13"/>
      <c r="BA786" s="13"/>
      <c r="BB786" s="13"/>
      <c r="BC786" s="13"/>
      <c r="BD786" s="13"/>
      <c r="BE786" s="13"/>
      <c r="BF786" s="13"/>
      <c r="BG786" s="13"/>
      <c r="BH786" s="13"/>
      <c r="BJ786" s="362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6"/>
    </row>
    <row r="787" customFormat="false" ht="18.75" hidden="false" customHeight="false" outlineLevel="0" collapsed="false">
      <c r="AP787" s="16"/>
      <c r="AX787" s="16"/>
      <c r="AY787" s="362"/>
      <c r="AZ787" s="13"/>
      <c r="BA787" s="13"/>
      <c r="BB787" s="13"/>
      <c r="BC787" s="13"/>
      <c r="BD787" s="13"/>
      <c r="BE787" s="13"/>
      <c r="BF787" s="13"/>
      <c r="BG787" s="13"/>
      <c r="BH787" s="13"/>
      <c r="BJ787" s="362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6"/>
    </row>
    <row r="788" customFormat="false" ht="18.75" hidden="false" customHeight="false" outlineLevel="0" collapsed="false">
      <c r="AP788" s="16"/>
      <c r="AX788" s="16"/>
      <c r="AY788" s="362"/>
      <c r="AZ788" s="13"/>
      <c r="BA788" s="13"/>
      <c r="BB788" s="13"/>
      <c r="BC788" s="13"/>
      <c r="BD788" s="13"/>
      <c r="BE788" s="13"/>
      <c r="BF788" s="13"/>
      <c r="BG788" s="13"/>
      <c r="BH788" s="13"/>
      <c r="BJ788" s="362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6"/>
    </row>
    <row r="789" customFormat="false" ht="18.75" hidden="false" customHeight="false" outlineLevel="0" collapsed="false">
      <c r="AP789" s="16"/>
      <c r="AX789" s="16"/>
      <c r="AY789" s="362"/>
      <c r="AZ789" s="13"/>
      <c r="BA789" s="13"/>
      <c r="BB789" s="13"/>
      <c r="BC789" s="13"/>
      <c r="BD789" s="13"/>
      <c r="BE789" s="13"/>
      <c r="BF789" s="13"/>
      <c r="BG789" s="13"/>
      <c r="BH789" s="13"/>
      <c r="BJ789" s="362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6"/>
    </row>
    <row r="790" customFormat="false" ht="18.75" hidden="false" customHeight="false" outlineLevel="0" collapsed="false">
      <c r="AP790" s="16"/>
      <c r="AX790" s="16"/>
      <c r="AY790" s="362"/>
      <c r="AZ790" s="13"/>
      <c r="BA790" s="13"/>
      <c r="BB790" s="13"/>
      <c r="BC790" s="13"/>
      <c r="BD790" s="13"/>
      <c r="BE790" s="13"/>
      <c r="BF790" s="13"/>
      <c r="BG790" s="13"/>
      <c r="BH790" s="13"/>
      <c r="BJ790" s="362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6"/>
    </row>
    <row r="791" customFormat="false" ht="18.75" hidden="false" customHeight="false" outlineLevel="0" collapsed="false">
      <c r="AP791" s="16"/>
      <c r="AX791" s="16"/>
      <c r="AY791" s="362"/>
      <c r="AZ791" s="13"/>
      <c r="BA791" s="13"/>
      <c r="BB791" s="13"/>
      <c r="BC791" s="13"/>
      <c r="BD791" s="13"/>
      <c r="BE791" s="13"/>
      <c r="BF791" s="13"/>
      <c r="BG791" s="13"/>
      <c r="BH791" s="13"/>
      <c r="BJ791" s="362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6"/>
    </row>
    <row r="792" customFormat="false" ht="18.75" hidden="false" customHeight="false" outlineLevel="0" collapsed="false">
      <c r="AP792" s="16"/>
      <c r="AX792" s="16"/>
      <c r="AY792" s="362"/>
      <c r="AZ792" s="13"/>
      <c r="BA792" s="13"/>
      <c r="BB792" s="13"/>
      <c r="BC792" s="13"/>
      <c r="BD792" s="13"/>
      <c r="BE792" s="13"/>
      <c r="BF792" s="13"/>
      <c r="BG792" s="13"/>
      <c r="BH792" s="13"/>
      <c r="BJ792" s="362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6"/>
    </row>
    <row r="793" customFormat="false" ht="18.75" hidden="false" customHeight="false" outlineLevel="0" collapsed="false">
      <c r="AP793" s="16"/>
      <c r="AX793" s="16"/>
      <c r="AY793" s="362"/>
      <c r="AZ793" s="13"/>
      <c r="BA793" s="13"/>
      <c r="BB793" s="13"/>
      <c r="BC793" s="13"/>
      <c r="BD793" s="13"/>
      <c r="BE793" s="13"/>
      <c r="BF793" s="13"/>
      <c r="BG793" s="13"/>
      <c r="BH793" s="13"/>
      <c r="BJ793" s="362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6"/>
    </row>
    <row r="794" customFormat="false" ht="18.75" hidden="false" customHeight="false" outlineLevel="0" collapsed="false">
      <c r="AP794" s="16"/>
      <c r="AX794" s="16"/>
      <c r="AY794" s="362"/>
      <c r="AZ794" s="13"/>
      <c r="BA794" s="13"/>
      <c r="BB794" s="13"/>
      <c r="BC794" s="13"/>
      <c r="BD794" s="13"/>
      <c r="BE794" s="13"/>
      <c r="BF794" s="13"/>
      <c r="BG794" s="13"/>
      <c r="BH794" s="13"/>
      <c r="BJ794" s="362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6"/>
    </row>
    <row r="795" customFormat="false" ht="18.75" hidden="false" customHeight="false" outlineLevel="0" collapsed="false">
      <c r="AP795" s="16"/>
      <c r="AX795" s="16"/>
      <c r="AY795" s="362"/>
      <c r="AZ795" s="13"/>
      <c r="BA795" s="13"/>
      <c r="BB795" s="13"/>
      <c r="BC795" s="13"/>
      <c r="BD795" s="13"/>
      <c r="BE795" s="13"/>
      <c r="BF795" s="13"/>
      <c r="BG795" s="13"/>
      <c r="BH795" s="13"/>
      <c r="BJ795" s="362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6"/>
    </row>
    <row r="796" customFormat="false" ht="18.75" hidden="false" customHeight="false" outlineLevel="0" collapsed="false">
      <c r="AP796" s="16"/>
      <c r="AX796" s="16"/>
      <c r="AY796" s="362"/>
      <c r="AZ796" s="13"/>
      <c r="BA796" s="13"/>
      <c r="BB796" s="13"/>
      <c r="BC796" s="13"/>
      <c r="BD796" s="13"/>
      <c r="BE796" s="13"/>
      <c r="BF796" s="13"/>
      <c r="BG796" s="13"/>
      <c r="BH796" s="13"/>
      <c r="BJ796" s="362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6"/>
    </row>
    <row r="797" customFormat="false" ht="18.75" hidden="false" customHeight="false" outlineLevel="0" collapsed="false">
      <c r="AP797" s="16"/>
      <c r="AX797" s="16"/>
      <c r="AY797" s="362"/>
      <c r="AZ797" s="13"/>
      <c r="BA797" s="13"/>
      <c r="BB797" s="13"/>
      <c r="BC797" s="13"/>
      <c r="BD797" s="13"/>
      <c r="BE797" s="13"/>
      <c r="BF797" s="13"/>
      <c r="BG797" s="13"/>
      <c r="BH797" s="13"/>
      <c r="BJ797" s="362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6"/>
    </row>
    <row r="798" customFormat="false" ht="18.75" hidden="false" customHeight="false" outlineLevel="0" collapsed="false">
      <c r="AP798" s="16"/>
      <c r="AX798" s="16"/>
      <c r="AY798" s="362"/>
      <c r="AZ798" s="13"/>
      <c r="BA798" s="13"/>
      <c r="BB798" s="13"/>
      <c r="BC798" s="13"/>
      <c r="BD798" s="13"/>
      <c r="BE798" s="13"/>
      <c r="BF798" s="13"/>
      <c r="BG798" s="13"/>
      <c r="BH798" s="13"/>
      <c r="BJ798" s="362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6"/>
    </row>
    <row r="799" customFormat="false" ht="18.75" hidden="false" customHeight="false" outlineLevel="0" collapsed="false">
      <c r="AP799" s="16"/>
      <c r="AX799" s="16"/>
      <c r="AY799" s="362"/>
      <c r="AZ799" s="13"/>
      <c r="BA799" s="13"/>
      <c r="BB799" s="13"/>
      <c r="BC799" s="13"/>
      <c r="BD799" s="13"/>
      <c r="BE799" s="13"/>
      <c r="BF799" s="13"/>
      <c r="BG799" s="13"/>
      <c r="BH799" s="13"/>
      <c r="BJ799" s="362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6"/>
    </row>
    <row r="800" customFormat="false" ht="18.75" hidden="false" customHeight="false" outlineLevel="0" collapsed="false">
      <c r="AP800" s="16"/>
      <c r="AX800" s="16"/>
      <c r="AY800" s="362"/>
      <c r="AZ800" s="13"/>
      <c r="BA800" s="13"/>
      <c r="BB800" s="13"/>
      <c r="BC800" s="13"/>
      <c r="BD800" s="13"/>
      <c r="BE800" s="13"/>
      <c r="BF800" s="13"/>
      <c r="BG800" s="13"/>
      <c r="BH800" s="13"/>
      <c r="BJ800" s="362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6"/>
    </row>
    <row r="801" customFormat="false" ht="18.75" hidden="false" customHeight="false" outlineLevel="0" collapsed="false">
      <c r="AP801" s="16"/>
      <c r="AX801" s="16"/>
      <c r="AY801" s="362"/>
      <c r="AZ801" s="13"/>
      <c r="BA801" s="13"/>
      <c r="BB801" s="13"/>
      <c r="BC801" s="13"/>
      <c r="BD801" s="13"/>
      <c r="BE801" s="13"/>
      <c r="BF801" s="13"/>
      <c r="BG801" s="13"/>
      <c r="BH801" s="13"/>
      <c r="BJ801" s="362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6"/>
    </row>
    <row r="802" customFormat="false" ht="18.75" hidden="false" customHeight="false" outlineLevel="0" collapsed="false">
      <c r="AP802" s="16"/>
      <c r="AX802" s="16"/>
      <c r="AY802" s="362"/>
      <c r="AZ802" s="13"/>
      <c r="BA802" s="13"/>
      <c r="BB802" s="13"/>
      <c r="BC802" s="13"/>
      <c r="BD802" s="13"/>
      <c r="BE802" s="13"/>
      <c r="BF802" s="13"/>
      <c r="BG802" s="13"/>
      <c r="BH802" s="13"/>
      <c r="BJ802" s="362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6"/>
    </row>
    <row r="803" customFormat="false" ht="18.75" hidden="false" customHeight="false" outlineLevel="0" collapsed="false">
      <c r="AP803" s="16"/>
      <c r="AX803" s="16"/>
      <c r="AY803" s="362"/>
      <c r="AZ803" s="13"/>
      <c r="BA803" s="13"/>
      <c r="BB803" s="13"/>
      <c r="BC803" s="13"/>
      <c r="BD803" s="13"/>
      <c r="BE803" s="13"/>
      <c r="BF803" s="13"/>
      <c r="BG803" s="13"/>
      <c r="BH803" s="13"/>
      <c r="BJ803" s="362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6"/>
    </row>
    <row r="804" customFormat="false" ht="18.75" hidden="false" customHeight="false" outlineLevel="0" collapsed="false">
      <c r="AP804" s="16"/>
      <c r="AX804" s="16"/>
      <c r="AY804" s="362"/>
      <c r="AZ804" s="13"/>
      <c r="BA804" s="13"/>
      <c r="BB804" s="13"/>
      <c r="BC804" s="13"/>
      <c r="BD804" s="13"/>
      <c r="BE804" s="13"/>
      <c r="BF804" s="13"/>
      <c r="BG804" s="13"/>
      <c r="BH804" s="13"/>
      <c r="BJ804" s="362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6"/>
    </row>
    <row r="805" customFormat="false" ht="18.75" hidden="false" customHeight="false" outlineLevel="0" collapsed="false">
      <c r="AP805" s="16"/>
      <c r="AX805" s="16"/>
      <c r="AY805" s="362"/>
      <c r="AZ805" s="13"/>
      <c r="BA805" s="13"/>
      <c r="BB805" s="13"/>
      <c r="BC805" s="13"/>
      <c r="BD805" s="13"/>
      <c r="BE805" s="13"/>
      <c r="BF805" s="13"/>
      <c r="BG805" s="13"/>
      <c r="BH805" s="13"/>
      <c r="BJ805" s="362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6"/>
    </row>
    <row r="806" customFormat="false" ht="18.75" hidden="false" customHeight="false" outlineLevel="0" collapsed="false">
      <c r="AP806" s="16"/>
      <c r="AX806" s="16"/>
      <c r="AY806" s="362"/>
      <c r="AZ806" s="13"/>
      <c r="BA806" s="13"/>
      <c r="BB806" s="13"/>
      <c r="BC806" s="13"/>
      <c r="BD806" s="13"/>
      <c r="BE806" s="13"/>
      <c r="BF806" s="13"/>
      <c r="BG806" s="13"/>
      <c r="BH806" s="13"/>
      <c r="BJ806" s="362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6"/>
    </row>
    <row r="807" customFormat="false" ht="18.75" hidden="false" customHeight="false" outlineLevel="0" collapsed="false">
      <c r="AP807" s="16"/>
      <c r="AX807" s="16"/>
      <c r="AY807" s="362"/>
      <c r="AZ807" s="13"/>
      <c r="BA807" s="13"/>
      <c r="BB807" s="13"/>
      <c r="BC807" s="13"/>
      <c r="BD807" s="13"/>
      <c r="BE807" s="13"/>
      <c r="BF807" s="13"/>
      <c r="BG807" s="13"/>
      <c r="BH807" s="13"/>
      <c r="BJ807" s="362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6"/>
    </row>
    <row r="808" customFormat="false" ht="18.75" hidden="false" customHeight="false" outlineLevel="0" collapsed="false">
      <c r="AP808" s="16"/>
      <c r="AX808" s="16"/>
      <c r="AY808" s="362"/>
      <c r="AZ808" s="13"/>
      <c r="BA808" s="13"/>
      <c r="BB808" s="13"/>
      <c r="BC808" s="13"/>
      <c r="BD808" s="13"/>
      <c r="BE808" s="13"/>
      <c r="BF808" s="13"/>
      <c r="BG808" s="13"/>
      <c r="BH808" s="13"/>
      <c r="BJ808" s="362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6"/>
    </row>
    <row r="809" customFormat="false" ht="18.75" hidden="false" customHeight="false" outlineLevel="0" collapsed="false">
      <c r="AP809" s="16"/>
      <c r="AX809" s="16"/>
      <c r="AY809" s="362"/>
      <c r="AZ809" s="13"/>
      <c r="BA809" s="13"/>
      <c r="BB809" s="13"/>
      <c r="BC809" s="13"/>
      <c r="BD809" s="13"/>
      <c r="BE809" s="13"/>
      <c r="BF809" s="13"/>
      <c r="BG809" s="13"/>
      <c r="BH809" s="13"/>
      <c r="BJ809" s="362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6"/>
    </row>
    <row r="810" customFormat="false" ht="18.75" hidden="false" customHeight="false" outlineLevel="0" collapsed="false">
      <c r="AP810" s="16"/>
      <c r="AX810" s="16"/>
      <c r="AY810" s="362"/>
      <c r="AZ810" s="13"/>
      <c r="BA810" s="13"/>
      <c r="BB810" s="13"/>
      <c r="BC810" s="13"/>
      <c r="BD810" s="13"/>
      <c r="BE810" s="13"/>
      <c r="BF810" s="13"/>
      <c r="BG810" s="13"/>
      <c r="BH810" s="13"/>
      <c r="BJ810" s="362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6"/>
    </row>
    <row r="811" customFormat="false" ht="18.75" hidden="false" customHeight="false" outlineLevel="0" collapsed="false">
      <c r="AP811" s="16"/>
      <c r="AX811" s="16"/>
      <c r="AY811" s="362"/>
      <c r="AZ811" s="13"/>
      <c r="BA811" s="13"/>
      <c r="BB811" s="13"/>
      <c r="BC811" s="13"/>
      <c r="BD811" s="13"/>
      <c r="BE811" s="13"/>
      <c r="BF811" s="13"/>
      <c r="BG811" s="13"/>
      <c r="BH811" s="13"/>
      <c r="BJ811" s="362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6"/>
    </row>
    <row r="812" customFormat="false" ht="18.75" hidden="false" customHeight="false" outlineLevel="0" collapsed="false">
      <c r="AP812" s="16"/>
      <c r="AX812" s="16"/>
      <c r="AY812" s="362"/>
      <c r="AZ812" s="13"/>
      <c r="BA812" s="13"/>
      <c r="BB812" s="13"/>
      <c r="BC812" s="13"/>
      <c r="BD812" s="13"/>
      <c r="BE812" s="13"/>
      <c r="BF812" s="13"/>
      <c r="BG812" s="13"/>
      <c r="BH812" s="13"/>
      <c r="BJ812" s="362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6"/>
    </row>
    <row r="813" customFormat="false" ht="18.75" hidden="false" customHeight="false" outlineLevel="0" collapsed="false">
      <c r="AP813" s="16"/>
      <c r="AX813" s="16"/>
      <c r="AY813" s="362"/>
      <c r="AZ813" s="13"/>
      <c r="BA813" s="13"/>
      <c r="BB813" s="13"/>
      <c r="BC813" s="13"/>
      <c r="BD813" s="13"/>
      <c r="BE813" s="13"/>
      <c r="BF813" s="13"/>
      <c r="BG813" s="13"/>
      <c r="BH813" s="13"/>
      <c r="BJ813" s="362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6"/>
    </row>
    <row r="814" customFormat="false" ht="18.75" hidden="false" customHeight="false" outlineLevel="0" collapsed="false">
      <c r="AP814" s="16"/>
      <c r="AX814" s="16"/>
      <c r="AY814" s="362"/>
      <c r="AZ814" s="13"/>
      <c r="BA814" s="13"/>
      <c r="BB814" s="13"/>
      <c r="BC814" s="13"/>
      <c r="BD814" s="13"/>
      <c r="BE814" s="13"/>
      <c r="BF814" s="13"/>
      <c r="BG814" s="13"/>
      <c r="BH814" s="13"/>
      <c r="BJ814" s="362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6"/>
    </row>
    <row r="815" customFormat="false" ht="18.75" hidden="false" customHeight="false" outlineLevel="0" collapsed="false">
      <c r="AP815" s="16"/>
      <c r="AX815" s="16"/>
      <c r="AY815" s="362"/>
      <c r="AZ815" s="13"/>
      <c r="BA815" s="13"/>
      <c r="BB815" s="13"/>
      <c r="BC815" s="13"/>
      <c r="BD815" s="13"/>
      <c r="BE815" s="13"/>
      <c r="BF815" s="13"/>
      <c r="BG815" s="13"/>
      <c r="BH815" s="13"/>
      <c r="BJ815" s="362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6"/>
    </row>
    <row r="816" customFormat="false" ht="18.75" hidden="false" customHeight="false" outlineLevel="0" collapsed="false">
      <c r="AP816" s="16"/>
      <c r="AX816" s="16"/>
      <c r="AY816" s="362"/>
      <c r="AZ816" s="13"/>
      <c r="BA816" s="13"/>
      <c r="BB816" s="13"/>
      <c r="BC816" s="13"/>
      <c r="BD816" s="13"/>
      <c r="BE816" s="13"/>
      <c r="BF816" s="13"/>
      <c r="BG816" s="13"/>
      <c r="BH816" s="13"/>
      <c r="BJ816" s="362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6"/>
    </row>
    <row r="817" customFormat="false" ht="18.75" hidden="false" customHeight="false" outlineLevel="0" collapsed="false">
      <c r="AP817" s="16"/>
      <c r="AX817" s="16"/>
      <c r="AY817" s="362"/>
      <c r="AZ817" s="13"/>
      <c r="BA817" s="13"/>
      <c r="BB817" s="13"/>
      <c r="BC817" s="13"/>
      <c r="BD817" s="13"/>
      <c r="BE817" s="13"/>
      <c r="BF817" s="13"/>
      <c r="BG817" s="13"/>
      <c r="BH817" s="13"/>
      <c r="BJ817" s="362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6"/>
    </row>
    <row r="818" customFormat="false" ht="18.75" hidden="false" customHeight="false" outlineLevel="0" collapsed="false">
      <c r="AP818" s="16"/>
      <c r="AX818" s="16"/>
      <c r="AY818" s="362"/>
      <c r="AZ818" s="13"/>
      <c r="BA818" s="13"/>
      <c r="BB818" s="13"/>
      <c r="BC818" s="13"/>
      <c r="BD818" s="13"/>
      <c r="BE818" s="13"/>
      <c r="BF818" s="13"/>
      <c r="BG818" s="13"/>
      <c r="BH818" s="13"/>
      <c r="BJ818" s="362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6"/>
    </row>
    <row r="819" customFormat="false" ht="18.75" hidden="false" customHeight="false" outlineLevel="0" collapsed="false">
      <c r="AP819" s="16"/>
      <c r="AX819" s="16"/>
      <c r="AY819" s="362"/>
      <c r="AZ819" s="13"/>
      <c r="BA819" s="13"/>
      <c r="BB819" s="13"/>
      <c r="BC819" s="13"/>
      <c r="BD819" s="13"/>
      <c r="BE819" s="13"/>
      <c r="BF819" s="13"/>
      <c r="BG819" s="13"/>
      <c r="BH819" s="13"/>
      <c r="BJ819" s="362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6"/>
    </row>
    <row r="820" customFormat="false" ht="18.75" hidden="false" customHeight="false" outlineLevel="0" collapsed="false">
      <c r="AP820" s="16"/>
      <c r="AX820" s="16"/>
      <c r="AY820" s="362"/>
      <c r="AZ820" s="13"/>
      <c r="BA820" s="13"/>
      <c r="BB820" s="13"/>
      <c r="BC820" s="13"/>
      <c r="BD820" s="13"/>
      <c r="BE820" s="13"/>
      <c r="BF820" s="13"/>
      <c r="BG820" s="13"/>
      <c r="BH820" s="13"/>
      <c r="BJ820" s="362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6"/>
    </row>
    <row r="821" customFormat="false" ht="18.75" hidden="false" customHeight="false" outlineLevel="0" collapsed="false">
      <c r="AP821" s="16"/>
      <c r="AX821" s="16"/>
      <c r="AY821" s="362"/>
      <c r="AZ821" s="13"/>
      <c r="BA821" s="13"/>
      <c r="BB821" s="13"/>
      <c r="BC821" s="13"/>
      <c r="BD821" s="13"/>
      <c r="BE821" s="13"/>
      <c r="BF821" s="13"/>
      <c r="BG821" s="13"/>
      <c r="BH821" s="13"/>
      <c r="BJ821" s="362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6"/>
    </row>
    <row r="822" customFormat="false" ht="18.75" hidden="false" customHeight="false" outlineLevel="0" collapsed="false">
      <c r="AP822" s="16"/>
      <c r="AX822" s="16"/>
      <c r="AY822" s="362"/>
      <c r="AZ822" s="13"/>
      <c r="BA822" s="13"/>
      <c r="BB822" s="13"/>
      <c r="BC822" s="13"/>
      <c r="BD822" s="13"/>
      <c r="BE822" s="13"/>
      <c r="BF822" s="13"/>
      <c r="BG822" s="13"/>
      <c r="BH822" s="13"/>
      <c r="BJ822" s="362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6"/>
    </row>
    <row r="823" customFormat="false" ht="18.75" hidden="false" customHeight="false" outlineLevel="0" collapsed="false">
      <c r="AP823" s="16"/>
      <c r="AX823" s="16"/>
      <c r="AY823" s="362"/>
      <c r="AZ823" s="13"/>
      <c r="BA823" s="13"/>
      <c r="BB823" s="13"/>
      <c r="BC823" s="13"/>
      <c r="BD823" s="13"/>
      <c r="BE823" s="13"/>
      <c r="BF823" s="13"/>
      <c r="BG823" s="13"/>
      <c r="BH823" s="13"/>
      <c r="BJ823" s="362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6"/>
    </row>
    <row r="824" customFormat="false" ht="18.75" hidden="false" customHeight="false" outlineLevel="0" collapsed="false">
      <c r="AP824" s="16"/>
      <c r="AX824" s="16"/>
      <c r="AY824" s="362"/>
      <c r="AZ824" s="13"/>
      <c r="BA824" s="13"/>
      <c r="BB824" s="13"/>
      <c r="BC824" s="13"/>
      <c r="BD824" s="13"/>
      <c r="BE824" s="13"/>
      <c r="BF824" s="13"/>
      <c r="BG824" s="13"/>
      <c r="BH824" s="13"/>
      <c r="BJ824" s="362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6"/>
    </row>
    <row r="825" customFormat="false" ht="18.75" hidden="false" customHeight="false" outlineLevel="0" collapsed="false">
      <c r="AP825" s="16"/>
      <c r="AX825" s="16"/>
      <c r="AY825" s="362"/>
      <c r="AZ825" s="13"/>
      <c r="BA825" s="13"/>
      <c r="BB825" s="13"/>
      <c r="BC825" s="13"/>
      <c r="BD825" s="13"/>
      <c r="BE825" s="13"/>
      <c r="BF825" s="13"/>
      <c r="BG825" s="13"/>
      <c r="BH825" s="13"/>
      <c r="BJ825" s="362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6"/>
    </row>
    <row r="826" customFormat="false" ht="18.75" hidden="false" customHeight="false" outlineLevel="0" collapsed="false">
      <c r="AP826" s="16"/>
      <c r="AX826" s="16"/>
      <c r="AY826" s="362"/>
      <c r="AZ826" s="13"/>
      <c r="BA826" s="13"/>
      <c r="BB826" s="13"/>
      <c r="BC826" s="13"/>
      <c r="BD826" s="13"/>
      <c r="BE826" s="13"/>
      <c r="BF826" s="13"/>
      <c r="BG826" s="13"/>
      <c r="BH826" s="13"/>
      <c r="BJ826" s="362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6"/>
    </row>
    <row r="827" customFormat="false" ht="18.75" hidden="false" customHeight="false" outlineLevel="0" collapsed="false">
      <c r="AP827" s="16"/>
      <c r="AX827" s="16"/>
      <c r="AY827" s="362"/>
      <c r="AZ827" s="13"/>
      <c r="BA827" s="13"/>
      <c r="BB827" s="13"/>
      <c r="BC827" s="13"/>
      <c r="BD827" s="13"/>
      <c r="BE827" s="13"/>
      <c r="BF827" s="13"/>
      <c r="BG827" s="13"/>
      <c r="BH827" s="13"/>
      <c r="BJ827" s="362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6"/>
    </row>
    <row r="828" customFormat="false" ht="18.75" hidden="false" customHeight="false" outlineLevel="0" collapsed="false">
      <c r="AP828" s="16"/>
      <c r="AX828" s="16"/>
      <c r="AY828" s="362"/>
      <c r="AZ828" s="13"/>
      <c r="BA828" s="13"/>
      <c r="BB828" s="13"/>
      <c r="BC828" s="13"/>
      <c r="BD828" s="13"/>
      <c r="BE828" s="13"/>
      <c r="BF828" s="13"/>
      <c r="BG828" s="13"/>
      <c r="BH828" s="13"/>
      <c r="BJ828" s="362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6"/>
    </row>
    <row r="829" customFormat="false" ht="18.75" hidden="false" customHeight="false" outlineLevel="0" collapsed="false">
      <c r="AP829" s="16"/>
      <c r="AX829" s="16"/>
      <c r="AY829" s="362"/>
      <c r="AZ829" s="13"/>
      <c r="BA829" s="13"/>
      <c r="BB829" s="13"/>
      <c r="BC829" s="13"/>
      <c r="BD829" s="13"/>
      <c r="BE829" s="13"/>
      <c r="BF829" s="13"/>
      <c r="BG829" s="13"/>
      <c r="BH829" s="13"/>
      <c r="BJ829" s="362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6"/>
    </row>
    <row r="830" customFormat="false" ht="18.75" hidden="false" customHeight="false" outlineLevel="0" collapsed="false">
      <c r="AP830" s="16"/>
      <c r="AX830" s="16"/>
      <c r="AY830" s="362"/>
      <c r="AZ830" s="13"/>
      <c r="BA830" s="13"/>
      <c r="BB830" s="13"/>
      <c r="BC830" s="13"/>
      <c r="BD830" s="13"/>
      <c r="BE830" s="13"/>
      <c r="BF830" s="13"/>
      <c r="BG830" s="13"/>
      <c r="BH830" s="13"/>
      <c r="BJ830" s="362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6"/>
    </row>
    <row r="831" customFormat="false" ht="18.75" hidden="false" customHeight="false" outlineLevel="0" collapsed="false">
      <c r="AP831" s="16"/>
      <c r="AX831" s="16"/>
      <c r="AY831" s="362"/>
      <c r="AZ831" s="13"/>
      <c r="BA831" s="13"/>
      <c r="BB831" s="13"/>
      <c r="BC831" s="13"/>
      <c r="BD831" s="13"/>
      <c r="BE831" s="13"/>
      <c r="BF831" s="13"/>
      <c r="BG831" s="13"/>
      <c r="BH831" s="13"/>
      <c r="BJ831" s="362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6"/>
    </row>
    <row r="832" customFormat="false" ht="18.75" hidden="false" customHeight="false" outlineLevel="0" collapsed="false">
      <c r="AP832" s="16"/>
      <c r="AX832" s="16"/>
      <c r="AY832" s="362"/>
      <c r="AZ832" s="13"/>
      <c r="BA832" s="13"/>
      <c r="BB832" s="13"/>
      <c r="BC832" s="13"/>
      <c r="BD832" s="13"/>
      <c r="BE832" s="13"/>
      <c r="BF832" s="13"/>
      <c r="BG832" s="13"/>
      <c r="BH832" s="13"/>
      <c r="BJ832" s="362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6"/>
    </row>
    <row r="833" customFormat="false" ht="18.75" hidden="false" customHeight="false" outlineLevel="0" collapsed="false">
      <c r="AP833" s="16"/>
      <c r="AX833" s="16"/>
      <c r="AY833" s="362"/>
      <c r="AZ833" s="13"/>
      <c r="BA833" s="13"/>
      <c r="BB833" s="13"/>
      <c r="BC833" s="13"/>
      <c r="BD833" s="13"/>
      <c r="BE833" s="13"/>
      <c r="BF833" s="13"/>
      <c r="BG833" s="13"/>
      <c r="BH833" s="13"/>
      <c r="BJ833" s="362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6"/>
    </row>
    <row r="834" customFormat="false" ht="18.75" hidden="false" customHeight="false" outlineLevel="0" collapsed="false">
      <c r="AP834" s="16"/>
      <c r="AX834" s="16"/>
      <c r="AY834" s="362"/>
      <c r="AZ834" s="13"/>
      <c r="BA834" s="13"/>
      <c r="BB834" s="13"/>
      <c r="BC834" s="13"/>
      <c r="BD834" s="13"/>
      <c r="BE834" s="13"/>
      <c r="BF834" s="13"/>
      <c r="BG834" s="13"/>
      <c r="BH834" s="13"/>
      <c r="BJ834" s="362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6"/>
    </row>
    <row r="835" customFormat="false" ht="18.75" hidden="false" customHeight="false" outlineLevel="0" collapsed="false">
      <c r="AP835" s="16"/>
      <c r="AX835" s="16"/>
      <c r="AY835" s="362"/>
      <c r="AZ835" s="13"/>
      <c r="BA835" s="13"/>
      <c r="BB835" s="13"/>
      <c r="BC835" s="13"/>
      <c r="BD835" s="13"/>
      <c r="BE835" s="13"/>
      <c r="BF835" s="13"/>
      <c r="BG835" s="13"/>
      <c r="BH835" s="13"/>
      <c r="BJ835" s="362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6"/>
    </row>
    <row r="836" customFormat="false" ht="18.75" hidden="false" customHeight="false" outlineLevel="0" collapsed="false">
      <c r="AP836" s="16"/>
      <c r="AX836" s="16"/>
      <c r="AY836" s="362"/>
      <c r="AZ836" s="13"/>
      <c r="BA836" s="13"/>
      <c r="BB836" s="13"/>
      <c r="BC836" s="13"/>
      <c r="BD836" s="13"/>
      <c r="BE836" s="13"/>
      <c r="BF836" s="13"/>
      <c r="BG836" s="13"/>
      <c r="BH836" s="13"/>
      <c r="BJ836" s="362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6"/>
    </row>
    <row r="837" customFormat="false" ht="18.75" hidden="false" customHeight="false" outlineLevel="0" collapsed="false">
      <c r="AP837" s="16"/>
      <c r="AX837" s="16"/>
      <c r="AY837" s="362"/>
      <c r="AZ837" s="13"/>
      <c r="BA837" s="13"/>
      <c r="BB837" s="13"/>
      <c r="BC837" s="13"/>
      <c r="BD837" s="13"/>
      <c r="BE837" s="13"/>
      <c r="BF837" s="13"/>
      <c r="BG837" s="13"/>
      <c r="BH837" s="13"/>
      <c r="BJ837" s="362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6"/>
    </row>
    <row r="838" customFormat="false" ht="18.75" hidden="false" customHeight="false" outlineLevel="0" collapsed="false">
      <c r="AP838" s="16"/>
      <c r="AX838" s="16"/>
      <c r="AY838" s="362"/>
      <c r="AZ838" s="13"/>
      <c r="BA838" s="13"/>
      <c r="BB838" s="13"/>
      <c r="BC838" s="13"/>
      <c r="BD838" s="13"/>
      <c r="BE838" s="13"/>
      <c r="BF838" s="13"/>
      <c r="BG838" s="13"/>
      <c r="BH838" s="13"/>
      <c r="BJ838" s="362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6"/>
    </row>
    <row r="839" customFormat="false" ht="18.75" hidden="false" customHeight="false" outlineLevel="0" collapsed="false">
      <c r="AP839" s="16"/>
      <c r="AX839" s="16"/>
      <c r="AY839" s="362"/>
      <c r="AZ839" s="13"/>
      <c r="BA839" s="13"/>
      <c r="BB839" s="13"/>
      <c r="BC839" s="13"/>
      <c r="BD839" s="13"/>
      <c r="BE839" s="13"/>
      <c r="BF839" s="13"/>
      <c r="BG839" s="13"/>
      <c r="BH839" s="13"/>
      <c r="BJ839" s="362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6"/>
    </row>
    <row r="840" customFormat="false" ht="18.75" hidden="false" customHeight="false" outlineLevel="0" collapsed="false">
      <c r="AP840" s="16"/>
      <c r="AX840" s="16"/>
      <c r="AY840" s="362"/>
      <c r="AZ840" s="13"/>
      <c r="BA840" s="13"/>
      <c r="BB840" s="13"/>
      <c r="BC840" s="13"/>
      <c r="BD840" s="13"/>
      <c r="BE840" s="13"/>
      <c r="BF840" s="13"/>
      <c r="BG840" s="13"/>
      <c r="BH840" s="13"/>
      <c r="BJ840" s="362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6"/>
    </row>
    <row r="841" customFormat="false" ht="18.75" hidden="false" customHeight="false" outlineLevel="0" collapsed="false">
      <c r="AP841" s="16"/>
      <c r="AX841" s="16"/>
      <c r="AY841" s="362"/>
      <c r="AZ841" s="13"/>
      <c r="BA841" s="13"/>
      <c r="BB841" s="13"/>
      <c r="BC841" s="13"/>
      <c r="BD841" s="13"/>
      <c r="BE841" s="13"/>
      <c r="BF841" s="13"/>
      <c r="BG841" s="13"/>
      <c r="BH841" s="13"/>
      <c r="BJ841" s="362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6"/>
    </row>
    <row r="842" customFormat="false" ht="18.75" hidden="false" customHeight="false" outlineLevel="0" collapsed="false">
      <c r="AP842" s="16"/>
      <c r="AX842" s="16"/>
      <c r="AY842" s="362"/>
      <c r="AZ842" s="13"/>
      <c r="BA842" s="13"/>
      <c r="BB842" s="13"/>
      <c r="BC842" s="13"/>
      <c r="BD842" s="13"/>
      <c r="BE842" s="13"/>
      <c r="BF842" s="13"/>
      <c r="BG842" s="13"/>
      <c r="BH842" s="13"/>
      <c r="BJ842" s="362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6"/>
    </row>
    <row r="843" customFormat="false" ht="18.75" hidden="false" customHeight="false" outlineLevel="0" collapsed="false">
      <c r="AP843" s="16"/>
      <c r="AX843" s="16"/>
      <c r="AY843" s="362"/>
      <c r="AZ843" s="13"/>
      <c r="BA843" s="13"/>
      <c r="BB843" s="13"/>
      <c r="BC843" s="13"/>
      <c r="BD843" s="13"/>
      <c r="BE843" s="13"/>
      <c r="BF843" s="13"/>
      <c r="BG843" s="13"/>
      <c r="BH843" s="13"/>
      <c r="BJ843" s="362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6"/>
    </row>
    <row r="844" customFormat="false" ht="18.75" hidden="false" customHeight="false" outlineLevel="0" collapsed="false">
      <c r="AP844" s="16"/>
      <c r="AX844" s="16"/>
      <c r="AY844" s="362"/>
      <c r="AZ844" s="13"/>
      <c r="BA844" s="13"/>
      <c r="BB844" s="13"/>
      <c r="BC844" s="13"/>
      <c r="BD844" s="13"/>
      <c r="BE844" s="13"/>
      <c r="BF844" s="13"/>
      <c r="BG844" s="13"/>
      <c r="BH844" s="13"/>
      <c r="BJ844" s="362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6"/>
    </row>
    <row r="845" customFormat="false" ht="18.75" hidden="false" customHeight="false" outlineLevel="0" collapsed="false">
      <c r="AP845" s="16"/>
      <c r="AX845" s="16"/>
      <c r="AY845" s="362"/>
      <c r="AZ845" s="13"/>
      <c r="BA845" s="13"/>
      <c r="BB845" s="13"/>
      <c r="BC845" s="13"/>
      <c r="BD845" s="13"/>
      <c r="BE845" s="13"/>
      <c r="BF845" s="13"/>
      <c r="BG845" s="13"/>
      <c r="BH845" s="13"/>
      <c r="BJ845" s="362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6"/>
    </row>
    <row r="846" customFormat="false" ht="18.75" hidden="false" customHeight="false" outlineLevel="0" collapsed="false">
      <c r="AP846" s="16"/>
      <c r="AX846" s="16"/>
      <c r="AY846" s="362"/>
      <c r="AZ846" s="13"/>
      <c r="BA846" s="13"/>
      <c r="BB846" s="13"/>
      <c r="BC846" s="13"/>
      <c r="BD846" s="13"/>
      <c r="BE846" s="13"/>
      <c r="BF846" s="13"/>
      <c r="BG846" s="13"/>
      <c r="BH846" s="13"/>
      <c r="BJ846" s="362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6"/>
    </row>
    <row r="847" customFormat="false" ht="18.75" hidden="false" customHeight="false" outlineLevel="0" collapsed="false">
      <c r="AP847" s="16"/>
      <c r="AX847" s="16"/>
      <c r="AY847" s="362"/>
      <c r="AZ847" s="13"/>
      <c r="BA847" s="13"/>
      <c r="BB847" s="13"/>
      <c r="BC847" s="13"/>
      <c r="BD847" s="13"/>
      <c r="BE847" s="13"/>
      <c r="BF847" s="13"/>
      <c r="BG847" s="13"/>
      <c r="BH847" s="13"/>
      <c r="BJ847" s="362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6"/>
    </row>
    <row r="848" customFormat="false" ht="18.75" hidden="false" customHeight="false" outlineLevel="0" collapsed="false">
      <c r="AP848" s="16"/>
      <c r="AX848" s="16"/>
      <c r="AY848" s="362"/>
      <c r="AZ848" s="13"/>
      <c r="BA848" s="13"/>
      <c r="BB848" s="13"/>
      <c r="BC848" s="13"/>
      <c r="BD848" s="13"/>
      <c r="BE848" s="13"/>
      <c r="BF848" s="13"/>
      <c r="BG848" s="13"/>
      <c r="BH848" s="13"/>
      <c r="BJ848" s="362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6"/>
    </row>
    <row r="849" customFormat="false" ht="18.75" hidden="false" customHeight="false" outlineLevel="0" collapsed="false">
      <c r="AP849" s="16"/>
      <c r="AX849" s="16"/>
      <c r="AY849" s="362"/>
      <c r="AZ849" s="13"/>
      <c r="BA849" s="13"/>
      <c r="BB849" s="13"/>
      <c r="BC849" s="13"/>
      <c r="BD849" s="13"/>
      <c r="BE849" s="13"/>
      <c r="BF849" s="13"/>
      <c r="BG849" s="13"/>
      <c r="BH849" s="13"/>
      <c r="BJ849" s="362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6"/>
    </row>
    <row r="850" customFormat="false" ht="18.75" hidden="false" customHeight="false" outlineLevel="0" collapsed="false">
      <c r="AP850" s="16"/>
      <c r="AX850" s="16"/>
      <c r="AY850" s="362"/>
      <c r="AZ850" s="13"/>
      <c r="BA850" s="13"/>
      <c r="BB850" s="13"/>
      <c r="BC850" s="13"/>
      <c r="BD850" s="13"/>
      <c r="BE850" s="13"/>
      <c r="BF850" s="13"/>
      <c r="BG850" s="13"/>
      <c r="BH850" s="13"/>
      <c r="BJ850" s="362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6"/>
    </row>
    <row r="851" customFormat="false" ht="18.75" hidden="false" customHeight="false" outlineLevel="0" collapsed="false">
      <c r="AP851" s="16"/>
      <c r="AX851" s="16"/>
      <c r="AY851" s="362"/>
      <c r="AZ851" s="13"/>
      <c r="BA851" s="13"/>
      <c r="BB851" s="13"/>
      <c r="BC851" s="13"/>
      <c r="BD851" s="13"/>
      <c r="BE851" s="13"/>
      <c r="BF851" s="13"/>
      <c r="BG851" s="13"/>
      <c r="BH851" s="13"/>
      <c r="BJ851" s="362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6"/>
    </row>
    <row r="852" customFormat="false" ht="18.75" hidden="false" customHeight="false" outlineLevel="0" collapsed="false">
      <c r="AP852" s="16"/>
      <c r="AX852" s="16"/>
      <c r="AY852" s="362"/>
      <c r="AZ852" s="13"/>
      <c r="BA852" s="13"/>
      <c r="BB852" s="13"/>
      <c r="BC852" s="13"/>
      <c r="BD852" s="13"/>
      <c r="BE852" s="13"/>
      <c r="BF852" s="13"/>
      <c r="BG852" s="13"/>
      <c r="BH852" s="13"/>
      <c r="BJ852" s="362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6"/>
    </row>
    <row r="853" customFormat="false" ht="18.75" hidden="false" customHeight="false" outlineLevel="0" collapsed="false">
      <c r="AP853" s="16"/>
      <c r="AX853" s="16"/>
      <c r="AY853" s="362"/>
      <c r="AZ853" s="13"/>
      <c r="BA853" s="13"/>
      <c r="BB853" s="13"/>
      <c r="BC853" s="13"/>
      <c r="BD853" s="13"/>
      <c r="BE853" s="13"/>
      <c r="BF853" s="13"/>
      <c r="BG853" s="13"/>
      <c r="BH853" s="13"/>
      <c r="BJ853" s="362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6"/>
    </row>
    <row r="854" customFormat="false" ht="18.75" hidden="false" customHeight="false" outlineLevel="0" collapsed="false">
      <c r="AP854" s="16"/>
      <c r="AX854" s="16"/>
      <c r="AY854" s="362"/>
      <c r="AZ854" s="13"/>
      <c r="BA854" s="13"/>
      <c r="BB854" s="13"/>
      <c r="BC854" s="13"/>
      <c r="BD854" s="13"/>
      <c r="BE854" s="13"/>
      <c r="BF854" s="13"/>
      <c r="BG854" s="13"/>
      <c r="BH854" s="13"/>
      <c r="BJ854" s="362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6"/>
    </row>
    <row r="855" customFormat="false" ht="18.75" hidden="false" customHeight="false" outlineLevel="0" collapsed="false">
      <c r="AP855" s="16"/>
      <c r="AX855" s="16"/>
      <c r="AY855" s="362"/>
      <c r="AZ855" s="13"/>
      <c r="BA855" s="13"/>
      <c r="BB855" s="13"/>
      <c r="BC855" s="13"/>
      <c r="BD855" s="13"/>
      <c r="BE855" s="13"/>
      <c r="BF855" s="13"/>
      <c r="BG855" s="13"/>
      <c r="BH855" s="13"/>
      <c r="BJ855" s="362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6"/>
    </row>
    <row r="856" customFormat="false" ht="18.75" hidden="false" customHeight="false" outlineLevel="0" collapsed="false">
      <c r="AP856" s="16"/>
      <c r="AX856" s="16"/>
      <c r="AY856" s="362"/>
      <c r="AZ856" s="13"/>
      <c r="BA856" s="13"/>
      <c r="BB856" s="13"/>
      <c r="BC856" s="13"/>
      <c r="BD856" s="13"/>
      <c r="BE856" s="13"/>
      <c r="BF856" s="13"/>
      <c r="BG856" s="13"/>
      <c r="BH856" s="13"/>
      <c r="BJ856" s="362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6"/>
    </row>
    <row r="857" customFormat="false" ht="18.75" hidden="false" customHeight="false" outlineLevel="0" collapsed="false">
      <c r="AP857" s="16"/>
      <c r="AX857" s="16"/>
      <c r="AY857" s="362"/>
      <c r="AZ857" s="13"/>
      <c r="BA857" s="13"/>
      <c r="BB857" s="13"/>
      <c r="BC857" s="13"/>
      <c r="BD857" s="13"/>
      <c r="BE857" s="13"/>
      <c r="BF857" s="13"/>
      <c r="BG857" s="13"/>
      <c r="BH857" s="13"/>
      <c r="BJ857" s="362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6"/>
    </row>
    <row r="858" customFormat="false" ht="18.75" hidden="false" customHeight="false" outlineLevel="0" collapsed="false">
      <c r="AP858" s="16"/>
      <c r="AX858" s="16"/>
      <c r="AY858" s="362"/>
      <c r="AZ858" s="13"/>
      <c r="BA858" s="13"/>
      <c r="BB858" s="13"/>
      <c r="BC858" s="13"/>
      <c r="BD858" s="13"/>
      <c r="BE858" s="13"/>
      <c r="BF858" s="13"/>
      <c r="BG858" s="13"/>
      <c r="BH858" s="13"/>
      <c r="BJ858" s="362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6"/>
    </row>
    <row r="859" customFormat="false" ht="18.75" hidden="false" customHeight="false" outlineLevel="0" collapsed="false">
      <c r="AP859" s="16"/>
      <c r="AX859" s="16"/>
      <c r="AY859" s="362"/>
      <c r="AZ859" s="13"/>
      <c r="BA859" s="13"/>
      <c r="BB859" s="13"/>
      <c r="BC859" s="13"/>
      <c r="BD859" s="13"/>
      <c r="BE859" s="13"/>
      <c r="BF859" s="13"/>
      <c r="BG859" s="13"/>
      <c r="BH859" s="13"/>
      <c r="BJ859" s="362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6"/>
    </row>
    <row r="860" customFormat="false" ht="18.75" hidden="false" customHeight="false" outlineLevel="0" collapsed="false">
      <c r="AP860" s="16"/>
      <c r="AX860" s="16"/>
      <c r="AY860" s="362"/>
      <c r="AZ860" s="13"/>
      <c r="BA860" s="13"/>
      <c r="BB860" s="13"/>
      <c r="BC860" s="13"/>
      <c r="BD860" s="13"/>
      <c r="BE860" s="13"/>
      <c r="BF860" s="13"/>
      <c r="BG860" s="13"/>
      <c r="BH860" s="13"/>
      <c r="BJ860" s="362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6"/>
    </row>
    <row r="861" customFormat="false" ht="18.75" hidden="false" customHeight="false" outlineLevel="0" collapsed="false">
      <c r="AP861" s="16"/>
      <c r="AX861" s="16"/>
      <c r="AY861" s="362"/>
      <c r="AZ861" s="13"/>
      <c r="BA861" s="13"/>
      <c r="BB861" s="13"/>
      <c r="BC861" s="13"/>
      <c r="BD861" s="13"/>
      <c r="BE861" s="13"/>
      <c r="BF861" s="13"/>
      <c r="BG861" s="13"/>
      <c r="BH861" s="13"/>
      <c r="BJ861" s="362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6"/>
    </row>
    <row r="862" customFormat="false" ht="18.75" hidden="false" customHeight="false" outlineLevel="0" collapsed="false">
      <c r="AP862" s="16"/>
      <c r="AX862" s="16"/>
      <c r="AY862" s="362"/>
      <c r="AZ862" s="13"/>
      <c r="BA862" s="13"/>
      <c r="BB862" s="13"/>
      <c r="BC862" s="13"/>
      <c r="BD862" s="13"/>
      <c r="BE862" s="13"/>
      <c r="BF862" s="13"/>
      <c r="BG862" s="13"/>
      <c r="BH862" s="13"/>
      <c r="BJ862" s="362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6"/>
    </row>
    <row r="863" customFormat="false" ht="18.75" hidden="false" customHeight="false" outlineLevel="0" collapsed="false">
      <c r="AP863" s="16"/>
      <c r="AX863" s="16"/>
      <c r="AY863" s="362"/>
      <c r="AZ863" s="13"/>
      <c r="BA863" s="13"/>
      <c r="BB863" s="13"/>
      <c r="BC863" s="13"/>
      <c r="BD863" s="13"/>
      <c r="BE863" s="13"/>
      <c r="BF863" s="13"/>
      <c r="BG863" s="13"/>
      <c r="BH863" s="13"/>
      <c r="BJ863" s="362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6"/>
    </row>
    <row r="864" customFormat="false" ht="18.75" hidden="false" customHeight="false" outlineLevel="0" collapsed="false">
      <c r="AP864" s="16"/>
      <c r="AX864" s="16"/>
      <c r="AY864" s="362"/>
      <c r="AZ864" s="13"/>
      <c r="BA864" s="13"/>
      <c r="BB864" s="13"/>
      <c r="BC864" s="13"/>
      <c r="BD864" s="13"/>
      <c r="BE864" s="13"/>
      <c r="BF864" s="13"/>
      <c r="BG864" s="13"/>
      <c r="BH864" s="13"/>
      <c r="BJ864" s="362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6"/>
    </row>
    <row r="865" customFormat="false" ht="18.75" hidden="false" customHeight="false" outlineLevel="0" collapsed="false">
      <c r="AP865" s="16"/>
      <c r="AX865" s="16"/>
      <c r="AY865" s="362"/>
      <c r="AZ865" s="13"/>
      <c r="BA865" s="13"/>
      <c r="BB865" s="13"/>
      <c r="BC865" s="13"/>
      <c r="BD865" s="13"/>
      <c r="BE865" s="13"/>
      <c r="BF865" s="13"/>
      <c r="BG865" s="13"/>
      <c r="BH865" s="13"/>
      <c r="BJ865" s="362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6"/>
    </row>
    <row r="866" customFormat="false" ht="18.75" hidden="false" customHeight="false" outlineLevel="0" collapsed="false">
      <c r="AP866" s="16"/>
      <c r="AX866" s="16"/>
      <c r="AY866" s="362"/>
      <c r="AZ866" s="13"/>
      <c r="BA866" s="13"/>
      <c r="BB866" s="13"/>
      <c r="BC866" s="13"/>
      <c r="BD866" s="13"/>
      <c r="BE866" s="13"/>
      <c r="BF866" s="13"/>
      <c r="BG866" s="13"/>
      <c r="BH866" s="13"/>
      <c r="BJ866" s="362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6"/>
    </row>
    <row r="867" customFormat="false" ht="18.75" hidden="false" customHeight="false" outlineLevel="0" collapsed="false">
      <c r="AP867" s="16"/>
      <c r="AX867" s="16"/>
      <c r="AY867" s="362"/>
      <c r="AZ867" s="13"/>
      <c r="BA867" s="13"/>
      <c r="BB867" s="13"/>
      <c r="BC867" s="13"/>
      <c r="BD867" s="13"/>
      <c r="BE867" s="13"/>
      <c r="BF867" s="13"/>
      <c r="BG867" s="13"/>
      <c r="BH867" s="13"/>
      <c r="BJ867" s="362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6"/>
    </row>
    <row r="868" customFormat="false" ht="18.75" hidden="false" customHeight="false" outlineLevel="0" collapsed="false">
      <c r="AP868" s="16"/>
      <c r="AX868" s="16"/>
      <c r="AY868" s="362"/>
      <c r="AZ868" s="13"/>
      <c r="BA868" s="13"/>
      <c r="BB868" s="13"/>
      <c r="BC868" s="13"/>
      <c r="BD868" s="13"/>
      <c r="BE868" s="13"/>
      <c r="BF868" s="13"/>
      <c r="BG868" s="13"/>
      <c r="BH868" s="13"/>
      <c r="BJ868" s="362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6"/>
    </row>
    <row r="869" customFormat="false" ht="18.75" hidden="false" customHeight="false" outlineLevel="0" collapsed="false">
      <c r="AP869" s="16"/>
      <c r="AX869" s="16"/>
      <c r="AY869" s="362"/>
      <c r="AZ869" s="13"/>
      <c r="BA869" s="13"/>
      <c r="BB869" s="13"/>
      <c r="BC869" s="13"/>
      <c r="BD869" s="13"/>
      <c r="BE869" s="13"/>
      <c r="BF869" s="13"/>
      <c r="BG869" s="13"/>
      <c r="BH869" s="13"/>
      <c r="BJ869" s="362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6"/>
    </row>
    <row r="870" customFormat="false" ht="18.75" hidden="false" customHeight="false" outlineLevel="0" collapsed="false">
      <c r="AP870" s="16"/>
      <c r="AX870" s="16"/>
      <c r="AY870" s="362"/>
      <c r="AZ870" s="13"/>
      <c r="BA870" s="13"/>
      <c r="BB870" s="13"/>
      <c r="BC870" s="13"/>
      <c r="BD870" s="13"/>
      <c r="BE870" s="13"/>
      <c r="BF870" s="13"/>
      <c r="BG870" s="13"/>
      <c r="BH870" s="13"/>
      <c r="BJ870" s="362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6"/>
    </row>
    <row r="871" customFormat="false" ht="18.75" hidden="false" customHeight="false" outlineLevel="0" collapsed="false">
      <c r="AP871" s="16"/>
      <c r="AX871" s="16"/>
      <c r="AY871" s="362"/>
      <c r="AZ871" s="13"/>
      <c r="BA871" s="13"/>
      <c r="BB871" s="13"/>
      <c r="BC871" s="13"/>
      <c r="BD871" s="13"/>
      <c r="BE871" s="13"/>
      <c r="BF871" s="13"/>
      <c r="BG871" s="13"/>
      <c r="BH871" s="13"/>
      <c r="BJ871" s="362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6"/>
    </row>
    <row r="872" customFormat="false" ht="18.75" hidden="false" customHeight="false" outlineLevel="0" collapsed="false">
      <c r="AP872" s="16"/>
      <c r="AX872" s="16"/>
      <c r="AY872" s="362"/>
      <c r="AZ872" s="13"/>
      <c r="BA872" s="13"/>
      <c r="BB872" s="13"/>
      <c r="BC872" s="13"/>
      <c r="BD872" s="13"/>
      <c r="BE872" s="13"/>
      <c r="BF872" s="13"/>
      <c r="BG872" s="13"/>
      <c r="BH872" s="13"/>
      <c r="BJ872" s="362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6"/>
    </row>
    <row r="873" customFormat="false" ht="18.75" hidden="false" customHeight="false" outlineLevel="0" collapsed="false">
      <c r="AP873" s="16"/>
      <c r="AX873" s="16"/>
      <c r="AY873" s="362"/>
      <c r="AZ873" s="13"/>
      <c r="BA873" s="13"/>
      <c r="BB873" s="13"/>
      <c r="BC873" s="13"/>
      <c r="BD873" s="13"/>
      <c r="BE873" s="13"/>
      <c r="BF873" s="13"/>
      <c r="BG873" s="13"/>
      <c r="BH873" s="13"/>
      <c r="BJ873" s="362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6"/>
    </row>
    <row r="874" customFormat="false" ht="18.75" hidden="false" customHeight="false" outlineLevel="0" collapsed="false">
      <c r="AP874" s="16"/>
      <c r="AX874" s="16"/>
      <c r="AY874" s="362"/>
      <c r="AZ874" s="13"/>
      <c r="BA874" s="13"/>
      <c r="BB874" s="13"/>
      <c r="BC874" s="13"/>
      <c r="BD874" s="13"/>
      <c r="BE874" s="13"/>
      <c r="BF874" s="13"/>
      <c r="BG874" s="13"/>
      <c r="BH874" s="13"/>
      <c r="BJ874" s="362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6"/>
    </row>
    <row r="875" customFormat="false" ht="18.75" hidden="false" customHeight="false" outlineLevel="0" collapsed="false">
      <c r="AP875" s="16"/>
      <c r="AX875" s="16"/>
      <c r="AY875" s="362"/>
      <c r="AZ875" s="13"/>
      <c r="BA875" s="13"/>
      <c r="BB875" s="13"/>
      <c r="BC875" s="13"/>
      <c r="BD875" s="13"/>
      <c r="BE875" s="13"/>
      <c r="BF875" s="13"/>
      <c r="BG875" s="13"/>
      <c r="BH875" s="13"/>
      <c r="BJ875" s="362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6"/>
    </row>
    <row r="876" customFormat="false" ht="18.75" hidden="false" customHeight="false" outlineLevel="0" collapsed="false">
      <c r="AP876" s="16"/>
      <c r="AX876" s="16"/>
      <c r="AY876" s="362"/>
      <c r="AZ876" s="13"/>
      <c r="BA876" s="13"/>
      <c r="BB876" s="13"/>
      <c r="BC876" s="13"/>
      <c r="BD876" s="13"/>
      <c r="BE876" s="13"/>
      <c r="BF876" s="13"/>
      <c r="BG876" s="13"/>
      <c r="BH876" s="13"/>
      <c r="BJ876" s="362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6"/>
    </row>
    <row r="877" customFormat="false" ht="18.75" hidden="false" customHeight="false" outlineLevel="0" collapsed="false">
      <c r="AP877" s="16"/>
      <c r="AX877" s="16"/>
      <c r="AY877" s="362"/>
      <c r="AZ877" s="13"/>
      <c r="BA877" s="13"/>
      <c r="BB877" s="13"/>
      <c r="BC877" s="13"/>
      <c r="BD877" s="13"/>
      <c r="BE877" s="13"/>
      <c r="BF877" s="13"/>
      <c r="BG877" s="13"/>
      <c r="BH877" s="13"/>
      <c r="BJ877" s="362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6"/>
    </row>
    <row r="878" customFormat="false" ht="18.75" hidden="false" customHeight="false" outlineLevel="0" collapsed="false">
      <c r="AP878" s="16"/>
      <c r="AX878" s="16"/>
      <c r="AY878" s="362"/>
      <c r="AZ878" s="13"/>
      <c r="BA878" s="13"/>
      <c r="BB878" s="13"/>
      <c r="BC878" s="13"/>
      <c r="BD878" s="13"/>
      <c r="BE878" s="13"/>
      <c r="BF878" s="13"/>
      <c r="BG878" s="13"/>
      <c r="BH878" s="13"/>
      <c r="BJ878" s="362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6"/>
    </row>
    <row r="879" customFormat="false" ht="18.75" hidden="false" customHeight="false" outlineLevel="0" collapsed="false">
      <c r="AP879" s="16"/>
      <c r="AX879" s="16"/>
      <c r="AY879" s="362"/>
      <c r="AZ879" s="13"/>
      <c r="BA879" s="13"/>
      <c r="BB879" s="13"/>
      <c r="BC879" s="13"/>
      <c r="BD879" s="13"/>
      <c r="BE879" s="13"/>
      <c r="BF879" s="13"/>
      <c r="BG879" s="13"/>
      <c r="BH879" s="13"/>
      <c r="BJ879" s="362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6"/>
    </row>
    <row r="880" customFormat="false" ht="18.75" hidden="false" customHeight="false" outlineLevel="0" collapsed="false">
      <c r="AP880" s="16"/>
      <c r="AX880" s="16"/>
      <c r="AY880" s="362"/>
      <c r="AZ880" s="13"/>
      <c r="BA880" s="13"/>
      <c r="BB880" s="13"/>
      <c r="BC880" s="13"/>
      <c r="BD880" s="13"/>
      <c r="BE880" s="13"/>
      <c r="BF880" s="13"/>
      <c r="BG880" s="13"/>
      <c r="BH880" s="13"/>
      <c r="BJ880" s="362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6"/>
    </row>
    <row r="881" customFormat="false" ht="18.75" hidden="false" customHeight="false" outlineLevel="0" collapsed="false">
      <c r="AP881" s="16"/>
      <c r="AX881" s="16"/>
      <c r="AY881" s="362"/>
      <c r="AZ881" s="13"/>
      <c r="BA881" s="13"/>
      <c r="BB881" s="13"/>
      <c r="BC881" s="13"/>
      <c r="BD881" s="13"/>
      <c r="BE881" s="13"/>
      <c r="BF881" s="13"/>
      <c r="BG881" s="13"/>
      <c r="BH881" s="13"/>
      <c r="BJ881" s="362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6"/>
    </row>
    <row r="882" customFormat="false" ht="18.75" hidden="false" customHeight="false" outlineLevel="0" collapsed="false">
      <c r="AP882" s="16"/>
      <c r="AX882" s="16"/>
      <c r="AY882" s="362"/>
      <c r="AZ882" s="13"/>
      <c r="BA882" s="13"/>
      <c r="BB882" s="13"/>
      <c r="BC882" s="13"/>
      <c r="BD882" s="13"/>
      <c r="BE882" s="13"/>
      <c r="BF882" s="13"/>
      <c r="BG882" s="13"/>
      <c r="BH882" s="13"/>
      <c r="BJ882" s="362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6"/>
    </row>
    <row r="883" customFormat="false" ht="18.75" hidden="false" customHeight="false" outlineLevel="0" collapsed="false">
      <c r="AP883" s="16"/>
      <c r="AX883" s="16"/>
      <c r="AY883" s="362"/>
      <c r="AZ883" s="13"/>
      <c r="BA883" s="13"/>
      <c r="BB883" s="13"/>
      <c r="BC883" s="13"/>
      <c r="BD883" s="13"/>
      <c r="BE883" s="13"/>
      <c r="BF883" s="13"/>
      <c r="BG883" s="13"/>
      <c r="BH883" s="13"/>
      <c r="BJ883" s="362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6"/>
    </row>
    <row r="884" customFormat="false" ht="18.75" hidden="false" customHeight="false" outlineLevel="0" collapsed="false">
      <c r="AP884" s="16"/>
      <c r="AX884" s="16"/>
      <c r="AY884" s="362"/>
      <c r="AZ884" s="13"/>
      <c r="BA884" s="13"/>
      <c r="BB884" s="13"/>
      <c r="BC884" s="13"/>
      <c r="BD884" s="13"/>
      <c r="BE884" s="13"/>
      <c r="BF884" s="13"/>
      <c r="BG884" s="13"/>
      <c r="BH884" s="13"/>
      <c r="BJ884" s="362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6"/>
    </row>
    <row r="885" customFormat="false" ht="18.75" hidden="false" customHeight="false" outlineLevel="0" collapsed="false">
      <c r="AP885" s="16"/>
      <c r="AX885" s="16"/>
      <c r="AY885" s="362"/>
      <c r="AZ885" s="13"/>
      <c r="BA885" s="13"/>
      <c r="BB885" s="13"/>
      <c r="BC885" s="13"/>
      <c r="BD885" s="13"/>
      <c r="BE885" s="13"/>
      <c r="BF885" s="13"/>
      <c r="BG885" s="13"/>
      <c r="BH885" s="13"/>
      <c r="BJ885" s="362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6"/>
    </row>
    <row r="886" customFormat="false" ht="18.75" hidden="false" customHeight="false" outlineLevel="0" collapsed="false">
      <c r="AP886" s="16"/>
      <c r="AX886" s="16"/>
      <c r="AY886" s="362"/>
      <c r="AZ886" s="13"/>
      <c r="BA886" s="13"/>
      <c r="BB886" s="13"/>
      <c r="BC886" s="13"/>
      <c r="BD886" s="13"/>
      <c r="BE886" s="13"/>
      <c r="BF886" s="13"/>
      <c r="BG886" s="13"/>
      <c r="BH886" s="13"/>
      <c r="BJ886" s="362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6"/>
    </row>
    <row r="887" customFormat="false" ht="18.75" hidden="false" customHeight="false" outlineLevel="0" collapsed="false">
      <c r="AP887" s="16"/>
      <c r="AX887" s="16"/>
      <c r="AY887" s="362"/>
      <c r="AZ887" s="13"/>
      <c r="BA887" s="13"/>
      <c r="BB887" s="13"/>
      <c r="BC887" s="13"/>
      <c r="BD887" s="13"/>
      <c r="BE887" s="13"/>
      <c r="BF887" s="13"/>
      <c r="BG887" s="13"/>
      <c r="BH887" s="13"/>
      <c r="BJ887" s="362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6"/>
    </row>
    <row r="888" customFormat="false" ht="18.75" hidden="false" customHeight="false" outlineLevel="0" collapsed="false">
      <c r="AP888" s="16"/>
      <c r="AX888" s="16"/>
      <c r="AY888" s="362"/>
      <c r="AZ888" s="13"/>
      <c r="BA888" s="13"/>
      <c r="BB888" s="13"/>
      <c r="BC888" s="13"/>
      <c r="BD888" s="13"/>
      <c r="BE888" s="13"/>
      <c r="BF888" s="13"/>
      <c r="BG888" s="13"/>
      <c r="BH888" s="13"/>
      <c r="BJ888" s="362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6"/>
    </row>
    <row r="889" customFormat="false" ht="18.75" hidden="false" customHeight="false" outlineLevel="0" collapsed="false">
      <c r="AP889" s="16"/>
      <c r="AX889" s="16"/>
      <c r="AY889" s="362"/>
      <c r="AZ889" s="13"/>
      <c r="BA889" s="13"/>
      <c r="BB889" s="13"/>
      <c r="BC889" s="13"/>
      <c r="BD889" s="13"/>
      <c r="BE889" s="13"/>
      <c r="BF889" s="13"/>
      <c r="BG889" s="13"/>
      <c r="BH889" s="13"/>
      <c r="BJ889" s="362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6"/>
    </row>
    <row r="890" customFormat="false" ht="18.75" hidden="false" customHeight="false" outlineLevel="0" collapsed="false">
      <c r="AP890" s="16"/>
      <c r="AX890" s="16"/>
      <c r="AY890" s="362"/>
      <c r="AZ890" s="13"/>
      <c r="BA890" s="13"/>
      <c r="BB890" s="13"/>
      <c r="BC890" s="13"/>
      <c r="BD890" s="13"/>
      <c r="BE890" s="13"/>
      <c r="BF890" s="13"/>
      <c r="BG890" s="13"/>
      <c r="BH890" s="13"/>
      <c r="BJ890" s="362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6"/>
    </row>
    <row r="891" customFormat="false" ht="18.75" hidden="false" customHeight="false" outlineLevel="0" collapsed="false">
      <c r="AP891" s="16"/>
      <c r="AX891" s="16"/>
      <c r="AY891" s="362"/>
      <c r="AZ891" s="13"/>
      <c r="BA891" s="13"/>
      <c r="BB891" s="13"/>
      <c r="BC891" s="13"/>
      <c r="BD891" s="13"/>
      <c r="BE891" s="13"/>
      <c r="BF891" s="13"/>
      <c r="BG891" s="13"/>
      <c r="BH891" s="13"/>
      <c r="BJ891" s="362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6"/>
    </row>
    <row r="892" customFormat="false" ht="18.75" hidden="false" customHeight="false" outlineLevel="0" collapsed="false">
      <c r="AP892" s="16"/>
      <c r="AX892" s="16"/>
      <c r="AY892" s="362"/>
      <c r="AZ892" s="13"/>
      <c r="BA892" s="13"/>
      <c r="BB892" s="13"/>
      <c r="BC892" s="13"/>
      <c r="BD892" s="13"/>
      <c r="BE892" s="13"/>
      <c r="BF892" s="13"/>
      <c r="BG892" s="13"/>
      <c r="BH892" s="13"/>
      <c r="BJ892" s="362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6"/>
    </row>
    <row r="893" customFormat="false" ht="18.75" hidden="false" customHeight="false" outlineLevel="0" collapsed="false">
      <c r="AP893" s="16"/>
      <c r="AX893" s="16"/>
      <c r="AY893" s="362"/>
      <c r="AZ893" s="13"/>
      <c r="BA893" s="13"/>
      <c r="BB893" s="13"/>
      <c r="BC893" s="13"/>
      <c r="BD893" s="13"/>
      <c r="BE893" s="13"/>
      <c r="BF893" s="13"/>
      <c r="BG893" s="13"/>
      <c r="BH893" s="13"/>
      <c r="BJ893" s="362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6"/>
    </row>
    <row r="894" customFormat="false" ht="18.75" hidden="false" customHeight="false" outlineLevel="0" collapsed="false">
      <c r="AP894" s="16"/>
      <c r="AX894" s="16"/>
      <c r="AY894" s="362"/>
      <c r="AZ894" s="13"/>
      <c r="BA894" s="13"/>
      <c r="BB894" s="13"/>
      <c r="BC894" s="13"/>
      <c r="BD894" s="13"/>
      <c r="BE894" s="13"/>
      <c r="BF894" s="13"/>
      <c r="BG894" s="13"/>
      <c r="BH894" s="13"/>
      <c r="BJ894" s="362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6"/>
    </row>
    <row r="895" customFormat="false" ht="18.75" hidden="false" customHeight="false" outlineLevel="0" collapsed="false">
      <c r="AP895" s="16"/>
      <c r="AX895" s="16"/>
      <c r="AY895" s="362"/>
      <c r="AZ895" s="13"/>
      <c r="BA895" s="13"/>
      <c r="BB895" s="13"/>
      <c r="BC895" s="13"/>
      <c r="BD895" s="13"/>
      <c r="BE895" s="13"/>
      <c r="BF895" s="13"/>
      <c r="BG895" s="13"/>
      <c r="BH895" s="13"/>
      <c r="BJ895" s="362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6"/>
    </row>
    <row r="896" customFormat="false" ht="18.75" hidden="false" customHeight="false" outlineLevel="0" collapsed="false">
      <c r="AP896" s="16"/>
      <c r="AX896" s="16"/>
      <c r="AY896" s="362"/>
      <c r="AZ896" s="13"/>
      <c r="BA896" s="13"/>
      <c r="BB896" s="13"/>
      <c r="BC896" s="13"/>
      <c r="BD896" s="13"/>
      <c r="BE896" s="13"/>
      <c r="BF896" s="13"/>
      <c r="BG896" s="13"/>
      <c r="BH896" s="13"/>
      <c r="BJ896" s="362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6"/>
    </row>
    <row r="897" customFormat="false" ht="18.75" hidden="false" customHeight="false" outlineLevel="0" collapsed="false">
      <c r="AP897" s="16"/>
      <c r="AX897" s="16"/>
      <c r="AY897" s="362"/>
      <c r="AZ897" s="13"/>
      <c r="BA897" s="13"/>
      <c r="BB897" s="13"/>
      <c r="BC897" s="13"/>
      <c r="BD897" s="13"/>
      <c r="BE897" s="13"/>
      <c r="BF897" s="13"/>
      <c r="BG897" s="13"/>
      <c r="BH897" s="13"/>
      <c r="BJ897" s="362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6"/>
    </row>
    <row r="898" customFormat="false" ht="18.75" hidden="false" customHeight="false" outlineLevel="0" collapsed="false">
      <c r="AP898" s="16"/>
      <c r="AX898" s="16"/>
      <c r="AY898" s="362"/>
      <c r="AZ898" s="13"/>
      <c r="BA898" s="13"/>
      <c r="BB898" s="13"/>
      <c r="BC898" s="13"/>
      <c r="BD898" s="13"/>
      <c r="BE898" s="13"/>
      <c r="BF898" s="13"/>
      <c r="BG898" s="13"/>
      <c r="BH898" s="13"/>
      <c r="BJ898" s="362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6"/>
    </row>
    <row r="899" customFormat="false" ht="18.75" hidden="false" customHeight="false" outlineLevel="0" collapsed="false">
      <c r="AP899" s="16"/>
      <c r="AX899" s="16"/>
      <c r="AY899" s="362"/>
      <c r="AZ899" s="13"/>
      <c r="BA899" s="13"/>
      <c r="BB899" s="13"/>
      <c r="BC899" s="13"/>
      <c r="BD899" s="13"/>
      <c r="BE899" s="13"/>
      <c r="BF899" s="13"/>
      <c r="BG899" s="13"/>
      <c r="BH899" s="13"/>
      <c r="BJ899" s="362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6"/>
    </row>
    <row r="900" customFormat="false" ht="18.75" hidden="false" customHeight="false" outlineLevel="0" collapsed="false">
      <c r="AP900" s="16"/>
      <c r="AX900" s="16"/>
      <c r="AY900" s="362"/>
      <c r="AZ900" s="13"/>
      <c r="BA900" s="13"/>
      <c r="BB900" s="13"/>
      <c r="BC900" s="13"/>
      <c r="BD900" s="13"/>
      <c r="BE900" s="13"/>
      <c r="BF900" s="13"/>
      <c r="BG900" s="13"/>
      <c r="BH900" s="13"/>
      <c r="BJ900" s="362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6"/>
    </row>
    <row r="901" customFormat="false" ht="18.75" hidden="false" customHeight="false" outlineLevel="0" collapsed="false">
      <c r="AP901" s="16"/>
      <c r="AX901" s="16"/>
      <c r="AY901" s="362"/>
      <c r="AZ901" s="13"/>
      <c r="BA901" s="13"/>
      <c r="BB901" s="13"/>
      <c r="BC901" s="13"/>
      <c r="BD901" s="13"/>
      <c r="BE901" s="13"/>
      <c r="BF901" s="13"/>
      <c r="BG901" s="13"/>
      <c r="BH901" s="13"/>
      <c r="BJ901" s="362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6"/>
    </row>
    <row r="902" customFormat="false" ht="18.75" hidden="false" customHeight="false" outlineLevel="0" collapsed="false">
      <c r="AP902" s="16"/>
      <c r="AX902" s="16"/>
      <c r="AY902" s="362"/>
      <c r="AZ902" s="13"/>
      <c r="BA902" s="13"/>
      <c r="BB902" s="13"/>
      <c r="BC902" s="13"/>
      <c r="BD902" s="13"/>
      <c r="BE902" s="13"/>
      <c r="BF902" s="13"/>
      <c r="BG902" s="13"/>
      <c r="BH902" s="13"/>
      <c r="BJ902" s="362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6"/>
    </row>
    <row r="903" customFormat="false" ht="18.75" hidden="false" customHeight="false" outlineLevel="0" collapsed="false">
      <c r="AP903" s="16"/>
      <c r="AX903" s="16"/>
      <c r="AY903" s="362"/>
      <c r="AZ903" s="13"/>
      <c r="BA903" s="13"/>
      <c r="BB903" s="13"/>
      <c r="BC903" s="13"/>
      <c r="BD903" s="13"/>
      <c r="BE903" s="13"/>
      <c r="BF903" s="13"/>
      <c r="BG903" s="13"/>
      <c r="BH903" s="13"/>
      <c r="BJ903" s="362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6"/>
    </row>
    <row r="904" customFormat="false" ht="18.75" hidden="false" customHeight="false" outlineLevel="0" collapsed="false">
      <c r="AP904" s="16"/>
      <c r="AX904" s="16"/>
      <c r="AY904" s="362"/>
      <c r="AZ904" s="13"/>
      <c r="BA904" s="13"/>
      <c r="BB904" s="13"/>
      <c r="BC904" s="13"/>
      <c r="BD904" s="13"/>
      <c r="BE904" s="13"/>
      <c r="BF904" s="13"/>
      <c r="BG904" s="13"/>
      <c r="BH904" s="13"/>
      <c r="BJ904" s="362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6"/>
    </row>
    <row r="905" customFormat="false" ht="18.75" hidden="false" customHeight="false" outlineLevel="0" collapsed="false">
      <c r="AP905" s="16"/>
      <c r="AX905" s="16"/>
      <c r="AY905" s="362"/>
      <c r="AZ905" s="13"/>
      <c r="BA905" s="13"/>
      <c r="BB905" s="13"/>
      <c r="BC905" s="13"/>
      <c r="BD905" s="13"/>
      <c r="BE905" s="13"/>
      <c r="BF905" s="13"/>
      <c r="BG905" s="13"/>
      <c r="BH905" s="13"/>
      <c r="BJ905" s="362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6"/>
    </row>
    <row r="906" customFormat="false" ht="18.75" hidden="false" customHeight="false" outlineLevel="0" collapsed="false">
      <c r="AP906" s="16"/>
      <c r="AX906" s="16"/>
      <c r="AY906" s="362"/>
      <c r="AZ906" s="13"/>
      <c r="BA906" s="13"/>
      <c r="BB906" s="13"/>
      <c r="BC906" s="13"/>
      <c r="BD906" s="13"/>
      <c r="BE906" s="13"/>
      <c r="BF906" s="13"/>
      <c r="BG906" s="13"/>
      <c r="BH906" s="13"/>
      <c r="BJ906" s="362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6"/>
    </row>
    <row r="907" customFormat="false" ht="18.75" hidden="false" customHeight="false" outlineLevel="0" collapsed="false">
      <c r="AP907" s="16"/>
      <c r="AX907" s="16"/>
      <c r="AY907" s="362"/>
      <c r="AZ907" s="13"/>
      <c r="BA907" s="13"/>
      <c r="BB907" s="13"/>
      <c r="BC907" s="13"/>
      <c r="BD907" s="13"/>
      <c r="BE907" s="13"/>
      <c r="BF907" s="13"/>
      <c r="BG907" s="13"/>
      <c r="BH907" s="13"/>
      <c r="BJ907" s="362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6"/>
    </row>
    <row r="908" customFormat="false" ht="18.75" hidden="false" customHeight="false" outlineLevel="0" collapsed="false">
      <c r="AP908" s="16"/>
      <c r="AX908" s="16"/>
      <c r="AY908" s="362"/>
      <c r="AZ908" s="13"/>
      <c r="BA908" s="13"/>
      <c r="BB908" s="13"/>
      <c r="BC908" s="13"/>
      <c r="BD908" s="13"/>
      <c r="BE908" s="13"/>
      <c r="BF908" s="13"/>
      <c r="BG908" s="13"/>
      <c r="BH908" s="13"/>
      <c r="BJ908" s="362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6"/>
    </row>
    <row r="909" customFormat="false" ht="18.75" hidden="false" customHeight="false" outlineLevel="0" collapsed="false">
      <c r="AP909" s="16"/>
      <c r="AX909" s="16"/>
      <c r="AY909" s="362"/>
      <c r="AZ909" s="13"/>
      <c r="BA909" s="13"/>
      <c r="BB909" s="13"/>
      <c r="BC909" s="13"/>
      <c r="BD909" s="13"/>
      <c r="BE909" s="13"/>
      <c r="BF909" s="13"/>
      <c r="BG909" s="13"/>
      <c r="BH909" s="13"/>
      <c r="BJ909" s="362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6"/>
    </row>
    <row r="910" customFormat="false" ht="18.75" hidden="false" customHeight="false" outlineLevel="0" collapsed="false">
      <c r="AP910" s="16"/>
      <c r="AX910" s="16"/>
      <c r="AY910" s="362"/>
      <c r="AZ910" s="13"/>
      <c r="BA910" s="13"/>
      <c r="BB910" s="13"/>
      <c r="BC910" s="13"/>
      <c r="BD910" s="13"/>
      <c r="BE910" s="13"/>
      <c r="BF910" s="13"/>
      <c r="BG910" s="13"/>
      <c r="BH910" s="13"/>
      <c r="BJ910" s="362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6"/>
    </row>
    <row r="911" customFormat="false" ht="18.75" hidden="false" customHeight="false" outlineLevel="0" collapsed="false">
      <c r="AP911" s="16"/>
      <c r="AX911" s="16"/>
      <c r="AY911" s="362"/>
      <c r="AZ911" s="13"/>
      <c r="BA911" s="13"/>
      <c r="BB911" s="13"/>
      <c r="BC911" s="13"/>
      <c r="BD911" s="13"/>
      <c r="BE911" s="13"/>
      <c r="BF911" s="13"/>
      <c r="BG911" s="13"/>
      <c r="BH911" s="13"/>
      <c r="BJ911" s="362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6"/>
    </row>
    <row r="912" customFormat="false" ht="18.75" hidden="false" customHeight="false" outlineLevel="0" collapsed="false">
      <c r="AP912" s="16"/>
      <c r="AX912" s="16"/>
      <c r="AY912" s="362"/>
      <c r="AZ912" s="13"/>
      <c r="BA912" s="13"/>
      <c r="BB912" s="13"/>
      <c r="BC912" s="13"/>
      <c r="BD912" s="13"/>
      <c r="BE912" s="13"/>
      <c r="BF912" s="13"/>
      <c r="BG912" s="13"/>
      <c r="BH912" s="13"/>
      <c r="BJ912" s="362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6"/>
    </row>
    <row r="913" customFormat="false" ht="18.75" hidden="false" customHeight="false" outlineLevel="0" collapsed="false">
      <c r="AP913" s="16"/>
      <c r="AX913" s="16"/>
      <c r="AY913" s="362"/>
      <c r="AZ913" s="13"/>
      <c r="BA913" s="13"/>
      <c r="BB913" s="13"/>
      <c r="BC913" s="13"/>
      <c r="BD913" s="13"/>
      <c r="BE913" s="13"/>
      <c r="BF913" s="13"/>
      <c r="BG913" s="13"/>
      <c r="BH913" s="13"/>
      <c r="BJ913" s="362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6"/>
    </row>
    <row r="914" customFormat="false" ht="18.75" hidden="false" customHeight="false" outlineLevel="0" collapsed="false">
      <c r="AP914" s="16"/>
      <c r="AX914" s="16"/>
      <c r="AY914" s="362"/>
      <c r="AZ914" s="13"/>
      <c r="BA914" s="13"/>
      <c r="BB914" s="13"/>
      <c r="BC914" s="13"/>
      <c r="BD914" s="13"/>
      <c r="BE914" s="13"/>
      <c r="BF914" s="13"/>
      <c r="BG914" s="13"/>
      <c r="BH914" s="13"/>
      <c r="BJ914" s="362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6"/>
    </row>
    <row r="915" customFormat="false" ht="18.75" hidden="false" customHeight="false" outlineLevel="0" collapsed="false">
      <c r="AP915" s="16"/>
      <c r="AX915" s="16"/>
      <c r="AY915" s="362"/>
      <c r="AZ915" s="13"/>
      <c r="BA915" s="13"/>
      <c r="BB915" s="13"/>
      <c r="BC915" s="13"/>
      <c r="BD915" s="13"/>
      <c r="BE915" s="13"/>
      <c r="BF915" s="13"/>
      <c r="BG915" s="13"/>
      <c r="BH915" s="13"/>
      <c r="BJ915" s="362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6"/>
    </row>
    <row r="916" customFormat="false" ht="18.75" hidden="false" customHeight="false" outlineLevel="0" collapsed="false">
      <c r="AP916" s="16"/>
      <c r="AX916" s="16"/>
      <c r="AY916" s="362"/>
      <c r="AZ916" s="13"/>
      <c r="BA916" s="13"/>
      <c r="BB916" s="13"/>
      <c r="BC916" s="13"/>
      <c r="BD916" s="13"/>
      <c r="BE916" s="13"/>
      <c r="BF916" s="13"/>
      <c r="BG916" s="13"/>
      <c r="BH916" s="13"/>
      <c r="BJ916" s="362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6"/>
    </row>
    <row r="917" customFormat="false" ht="18.75" hidden="false" customHeight="false" outlineLevel="0" collapsed="false">
      <c r="AP917" s="16"/>
      <c r="AX917" s="16"/>
      <c r="AY917" s="362"/>
      <c r="AZ917" s="13"/>
      <c r="BA917" s="13"/>
      <c r="BB917" s="13"/>
      <c r="BC917" s="13"/>
      <c r="BD917" s="13"/>
      <c r="BE917" s="13"/>
      <c r="BF917" s="13"/>
      <c r="BG917" s="13"/>
      <c r="BH917" s="13"/>
      <c r="BJ917" s="362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6"/>
    </row>
    <row r="918" customFormat="false" ht="18.75" hidden="false" customHeight="false" outlineLevel="0" collapsed="false">
      <c r="AP918" s="16"/>
      <c r="AX918" s="16"/>
      <c r="AY918" s="362"/>
      <c r="AZ918" s="13"/>
      <c r="BA918" s="13"/>
      <c r="BB918" s="13"/>
      <c r="BC918" s="13"/>
      <c r="BD918" s="13"/>
      <c r="BE918" s="13"/>
      <c r="BF918" s="13"/>
      <c r="BG918" s="13"/>
      <c r="BH918" s="13"/>
      <c r="BJ918" s="362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6"/>
    </row>
    <row r="919" customFormat="false" ht="18.75" hidden="false" customHeight="false" outlineLevel="0" collapsed="false">
      <c r="AP919" s="16"/>
      <c r="AX919" s="16"/>
      <c r="AY919" s="362"/>
      <c r="AZ919" s="13"/>
      <c r="BA919" s="13"/>
      <c r="BB919" s="13"/>
      <c r="BC919" s="13"/>
      <c r="BD919" s="13"/>
      <c r="BE919" s="13"/>
      <c r="BF919" s="13"/>
      <c r="BG919" s="13"/>
      <c r="BH919" s="13"/>
      <c r="BJ919" s="362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6"/>
    </row>
    <row r="920" customFormat="false" ht="18.75" hidden="false" customHeight="false" outlineLevel="0" collapsed="false">
      <c r="AP920" s="16"/>
      <c r="AX920" s="16"/>
      <c r="AY920" s="362"/>
      <c r="AZ920" s="13"/>
      <c r="BA920" s="13"/>
      <c r="BB920" s="13"/>
      <c r="BC920" s="13"/>
      <c r="BD920" s="13"/>
      <c r="BE920" s="13"/>
      <c r="BF920" s="13"/>
      <c r="BG920" s="13"/>
      <c r="BH920" s="13"/>
      <c r="BJ920" s="362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6"/>
    </row>
    <row r="921" customFormat="false" ht="18.75" hidden="false" customHeight="false" outlineLevel="0" collapsed="false">
      <c r="AP921" s="16"/>
      <c r="AX921" s="16"/>
      <c r="AY921" s="362"/>
      <c r="AZ921" s="13"/>
      <c r="BA921" s="13"/>
      <c r="BB921" s="13"/>
      <c r="BC921" s="13"/>
      <c r="BD921" s="13"/>
      <c r="BE921" s="13"/>
      <c r="BF921" s="13"/>
      <c r="BG921" s="13"/>
      <c r="BH921" s="13"/>
      <c r="BJ921" s="362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6"/>
    </row>
    <row r="922" customFormat="false" ht="18.75" hidden="false" customHeight="false" outlineLevel="0" collapsed="false">
      <c r="AP922" s="16"/>
      <c r="AX922" s="16"/>
      <c r="AY922" s="362"/>
      <c r="AZ922" s="13"/>
      <c r="BA922" s="13"/>
      <c r="BB922" s="13"/>
      <c r="BC922" s="13"/>
      <c r="BD922" s="13"/>
      <c r="BE922" s="13"/>
      <c r="BF922" s="13"/>
      <c r="BG922" s="13"/>
      <c r="BH922" s="13"/>
      <c r="BJ922" s="362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6"/>
    </row>
    <row r="923" customFormat="false" ht="18.75" hidden="false" customHeight="false" outlineLevel="0" collapsed="false">
      <c r="AP923" s="16"/>
      <c r="AX923" s="16"/>
      <c r="AY923" s="362"/>
      <c r="AZ923" s="13"/>
      <c r="BA923" s="13"/>
      <c r="BB923" s="13"/>
      <c r="BC923" s="13"/>
      <c r="BD923" s="13"/>
      <c r="BE923" s="13"/>
      <c r="BF923" s="13"/>
      <c r="BG923" s="13"/>
      <c r="BH923" s="13"/>
      <c r="BJ923" s="362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6"/>
    </row>
    <row r="924" customFormat="false" ht="18.75" hidden="false" customHeight="false" outlineLevel="0" collapsed="false">
      <c r="AP924" s="16"/>
      <c r="AX924" s="16"/>
      <c r="AY924" s="362"/>
      <c r="AZ924" s="13"/>
      <c r="BA924" s="13"/>
      <c r="BB924" s="13"/>
      <c r="BC924" s="13"/>
      <c r="BD924" s="13"/>
      <c r="BE924" s="13"/>
      <c r="BF924" s="13"/>
      <c r="BG924" s="13"/>
      <c r="BH924" s="13"/>
      <c r="BJ924" s="362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6"/>
    </row>
    <row r="925" customFormat="false" ht="18.75" hidden="false" customHeight="false" outlineLevel="0" collapsed="false">
      <c r="AP925" s="16"/>
      <c r="AX925" s="16"/>
      <c r="AY925" s="362"/>
      <c r="AZ925" s="13"/>
      <c r="BA925" s="13"/>
      <c r="BB925" s="13"/>
      <c r="BC925" s="13"/>
      <c r="BD925" s="13"/>
      <c r="BE925" s="13"/>
      <c r="BF925" s="13"/>
      <c r="BG925" s="13"/>
      <c r="BH925" s="13"/>
      <c r="BJ925" s="362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6"/>
    </row>
    <row r="926" customFormat="false" ht="18.75" hidden="false" customHeight="false" outlineLevel="0" collapsed="false">
      <c r="AP926" s="16"/>
      <c r="AX926" s="16"/>
      <c r="AY926" s="362"/>
      <c r="AZ926" s="13"/>
      <c r="BA926" s="13"/>
      <c r="BB926" s="13"/>
      <c r="BC926" s="13"/>
      <c r="BD926" s="13"/>
      <c r="BE926" s="13"/>
      <c r="BF926" s="13"/>
      <c r="BG926" s="13"/>
      <c r="BH926" s="13"/>
      <c r="BJ926" s="362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6"/>
    </row>
    <row r="927" customFormat="false" ht="18.75" hidden="false" customHeight="false" outlineLevel="0" collapsed="false">
      <c r="AP927" s="16"/>
      <c r="AX927" s="16"/>
      <c r="AY927" s="362"/>
      <c r="AZ927" s="13"/>
      <c r="BA927" s="13"/>
      <c r="BB927" s="13"/>
      <c r="BC927" s="13"/>
      <c r="BD927" s="13"/>
      <c r="BE927" s="13"/>
      <c r="BF927" s="13"/>
      <c r="BG927" s="13"/>
      <c r="BH927" s="13"/>
      <c r="BJ927" s="362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6"/>
    </row>
    <row r="928" customFormat="false" ht="18.75" hidden="false" customHeight="false" outlineLevel="0" collapsed="false">
      <c r="AP928" s="16"/>
      <c r="AX928" s="16"/>
      <c r="AY928" s="362"/>
      <c r="AZ928" s="13"/>
      <c r="BA928" s="13"/>
      <c r="BB928" s="13"/>
      <c r="BC928" s="13"/>
      <c r="BD928" s="13"/>
      <c r="BE928" s="13"/>
      <c r="BF928" s="13"/>
      <c r="BG928" s="13"/>
      <c r="BH928" s="13"/>
      <c r="BJ928" s="362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6"/>
    </row>
    <row r="929" customFormat="false" ht="18.75" hidden="false" customHeight="false" outlineLevel="0" collapsed="false">
      <c r="AP929" s="16"/>
      <c r="AX929" s="16"/>
      <c r="AY929" s="362"/>
      <c r="AZ929" s="13"/>
      <c r="BA929" s="13"/>
      <c r="BB929" s="13"/>
      <c r="BC929" s="13"/>
      <c r="BD929" s="13"/>
      <c r="BE929" s="13"/>
      <c r="BF929" s="13"/>
      <c r="BG929" s="13"/>
      <c r="BH929" s="13"/>
      <c r="BJ929" s="362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6"/>
    </row>
    <row r="930" customFormat="false" ht="18.75" hidden="false" customHeight="false" outlineLevel="0" collapsed="false">
      <c r="AP930" s="16"/>
      <c r="AX930" s="16"/>
      <c r="AY930" s="362"/>
      <c r="AZ930" s="13"/>
      <c r="BA930" s="13"/>
      <c r="BB930" s="13"/>
      <c r="BC930" s="13"/>
      <c r="BD930" s="13"/>
      <c r="BE930" s="13"/>
      <c r="BF930" s="13"/>
      <c r="BG930" s="13"/>
      <c r="BH930" s="13"/>
      <c r="BJ930" s="362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6"/>
    </row>
    <row r="931" customFormat="false" ht="18.75" hidden="false" customHeight="false" outlineLevel="0" collapsed="false">
      <c r="AP931" s="16"/>
      <c r="AX931" s="16"/>
      <c r="AY931" s="362"/>
      <c r="AZ931" s="13"/>
      <c r="BA931" s="13"/>
      <c r="BB931" s="13"/>
      <c r="BC931" s="13"/>
      <c r="BD931" s="13"/>
      <c r="BE931" s="13"/>
      <c r="BF931" s="13"/>
      <c r="BG931" s="13"/>
      <c r="BH931" s="13"/>
      <c r="BJ931" s="362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6"/>
    </row>
    <row r="932" customFormat="false" ht="18.75" hidden="false" customHeight="false" outlineLevel="0" collapsed="false">
      <c r="AP932" s="16"/>
      <c r="AX932" s="16"/>
      <c r="AY932" s="362"/>
      <c r="AZ932" s="13"/>
      <c r="BA932" s="13"/>
      <c r="BB932" s="13"/>
      <c r="BC932" s="13"/>
      <c r="BD932" s="13"/>
      <c r="BE932" s="13"/>
      <c r="BF932" s="13"/>
      <c r="BG932" s="13"/>
      <c r="BH932" s="13"/>
      <c r="BJ932" s="362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6"/>
    </row>
    <row r="933" customFormat="false" ht="18.75" hidden="false" customHeight="false" outlineLevel="0" collapsed="false">
      <c r="AP933" s="16"/>
      <c r="AX933" s="16"/>
      <c r="AY933" s="362"/>
      <c r="AZ933" s="13"/>
      <c r="BA933" s="13"/>
      <c r="BB933" s="13"/>
      <c r="BC933" s="13"/>
      <c r="BD933" s="13"/>
      <c r="BE933" s="13"/>
      <c r="BF933" s="13"/>
      <c r="BG933" s="13"/>
      <c r="BH933" s="13"/>
      <c r="BJ933" s="362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6"/>
    </row>
    <row r="934" customFormat="false" ht="18.75" hidden="false" customHeight="false" outlineLevel="0" collapsed="false">
      <c r="AP934" s="16"/>
      <c r="AX934" s="16"/>
      <c r="AY934" s="362"/>
      <c r="AZ934" s="13"/>
      <c r="BA934" s="13"/>
      <c r="BB934" s="13"/>
      <c r="BC934" s="13"/>
      <c r="BD934" s="13"/>
      <c r="BE934" s="13"/>
      <c r="BF934" s="13"/>
      <c r="BG934" s="13"/>
      <c r="BH934" s="13"/>
      <c r="BJ934" s="362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6"/>
    </row>
    <row r="935" customFormat="false" ht="18.75" hidden="false" customHeight="false" outlineLevel="0" collapsed="false">
      <c r="AP935" s="16"/>
      <c r="AX935" s="16"/>
      <c r="AY935" s="362"/>
      <c r="AZ935" s="13"/>
      <c r="BA935" s="13"/>
      <c r="BB935" s="13"/>
      <c r="BC935" s="13"/>
      <c r="BD935" s="13"/>
      <c r="BE935" s="13"/>
      <c r="BF935" s="13"/>
      <c r="BG935" s="13"/>
      <c r="BH935" s="13"/>
      <c r="BJ935" s="362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6"/>
    </row>
    <row r="936" customFormat="false" ht="18.75" hidden="false" customHeight="false" outlineLevel="0" collapsed="false">
      <c r="AP936" s="16"/>
      <c r="AX936" s="16"/>
      <c r="AY936" s="362"/>
      <c r="AZ936" s="13"/>
      <c r="BA936" s="13"/>
      <c r="BB936" s="13"/>
      <c r="BC936" s="13"/>
      <c r="BD936" s="13"/>
      <c r="BE936" s="13"/>
      <c r="BF936" s="13"/>
      <c r="BG936" s="13"/>
      <c r="BH936" s="13"/>
      <c r="BJ936" s="362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6"/>
    </row>
    <row r="937" customFormat="false" ht="18.75" hidden="false" customHeight="false" outlineLevel="0" collapsed="false">
      <c r="AP937" s="16"/>
      <c r="AX937" s="16"/>
      <c r="AY937" s="362"/>
      <c r="AZ937" s="13"/>
      <c r="BA937" s="13"/>
      <c r="BB937" s="13"/>
      <c r="BC937" s="13"/>
      <c r="BD937" s="13"/>
      <c r="BE937" s="13"/>
      <c r="BF937" s="13"/>
      <c r="BG937" s="13"/>
      <c r="BH937" s="13"/>
      <c r="BJ937" s="362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6"/>
    </row>
    <row r="938" customFormat="false" ht="18.75" hidden="false" customHeight="false" outlineLevel="0" collapsed="false">
      <c r="AP938" s="16"/>
      <c r="AX938" s="16"/>
      <c r="AY938" s="362"/>
      <c r="AZ938" s="13"/>
      <c r="BA938" s="13"/>
      <c r="BB938" s="13"/>
      <c r="BC938" s="13"/>
      <c r="BD938" s="13"/>
      <c r="BE938" s="13"/>
      <c r="BF938" s="13"/>
      <c r="BG938" s="13"/>
      <c r="BH938" s="13"/>
      <c r="BJ938" s="362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6"/>
    </row>
    <row r="939" customFormat="false" ht="18.75" hidden="false" customHeight="false" outlineLevel="0" collapsed="false">
      <c r="AP939" s="16"/>
      <c r="AX939" s="16"/>
      <c r="AY939" s="362"/>
      <c r="AZ939" s="13"/>
      <c r="BA939" s="13"/>
      <c r="BB939" s="13"/>
      <c r="BC939" s="13"/>
      <c r="BD939" s="13"/>
      <c r="BE939" s="13"/>
      <c r="BF939" s="13"/>
      <c r="BG939" s="13"/>
      <c r="BH939" s="13"/>
      <c r="BJ939" s="362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6"/>
    </row>
    <row r="940" customFormat="false" ht="18.75" hidden="false" customHeight="false" outlineLevel="0" collapsed="false">
      <c r="AP940" s="16"/>
      <c r="AX940" s="16"/>
      <c r="AY940" s="362"/>
      <c r="AZ940" s="13"/>
      <c r="BA940" s="13"/>
      <c r="BB940" s="13"/>
      <c r="BC940" s="13"/>
      <c r="BD940" s="13"/>
      <c r="BE940" s="13"/>
      <c r="BF940" s="13"/>
      <c r="BG940" s="13"/>
      <c r="BH940" s="13"/>
      <c r="BJ940" s="362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6"/>
    </row>
    <row r="941" customFormat="false" ht="18.75" hidden="false" customHeight="false" outlineLevel="0" collapsed="false">
      <c r="AP941" s="16"/>
      <c r="AX941" s="16"/>
      <c r="AY941" s="362"/>
      <c r="AZ941" s="13"/>
      <c r="BA941" s="13"/>
      <c r="BB941" s="13"/>
      <c r="BC941" s="13"/>
      <c r="BD941" s="13"/>
      <c r="BE941" s="13"/>
      <c r="BF941" s="13"/>
      <c r="BG941" s="13"/>
      <c r="BH941" s="13"/>
      <c r="BJ941" s="362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6"/>
    </row>
    <row r="942" customFormat="false" ht="18.75" hidden="false" customHeight="false" outlineLevel="0" collapsed="false">
      <c r="AP942" s="16"/>
      <c r="AX942" s="16"/>
      <c r="AY942" s="362"/>
      <c r="AZ942" s="13"/>
      <c r="BA942" s="13"/>
      <c r="BB942" s="13"/>
      <c r="BC942" s="13"/>
      <c r="BD942" s="13"/>
      <c r="BE942" s="13"/>
      <c r="BF942" s="13"/>
      <c r="BG942" s="13"/>
      <c r="BH942" s="13"/>
      <c r="BJ942" s="362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6"/>
    </row>
    <row r="943" customFormat="false" ht="18.75" hidden="false" customHeight="false" outlineLevel="0" collapsed="false">
      <c r="AP943" s="16"/>
      <c r="AX943" s="16"/>
      <c r="AY943" s="362"/>
      <c r="AZ943" s="13"/>
      <c r="BA943" s="13"/>
      <c r="BB943" s="13"/>
      <c r="BC943" s="13"/>
      <c r="BD943" s="13"/>
      <c r="BE943" s="13"/>
      <c r="BF943" s="13"/>
      <c r="BG943" s="13"/>
      <c r="BH943" s="13"/>
      <c r="BJ943" s="362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6"/>
    </row>
    <row r="944" customFormat="false" ht="18.75" hidden="false" customHeight="false" outlineLevel="0" collapsed="false">
      <c r="AP944" s="16"/>
      <c r="AX944" s="16"/>
      <c r="AY944" s="362"/>
      <c r="AZ944" s="13"/>
      <c r="BA944" s="13"/>
      <c r="BB944" s="13"/>
      <c r="BC944" s="13"/>
      <c r="BD944" s="13"/>
      <c r="BE944" s="13"/>
      <c r="BF944" s="13"/>
      <c r="BG944" s="13"/>
      <c r="BH944" s="13"/>
      <c r="BJ944" s="362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6"/>
    </row>
    <row r="945" customFormat="false" ht="18.75" hidden="false" customHeight="false" outlineLevel="0" collapsed="false">
      <c r="AP945" s="16"/>
      <c r="AX945" s="16"/>
      <c r="AY945" s="362"/>
      <c r="AZ945" s="13"/>
      <c r="BA945" s="13"/>
      <c r="BB945" s="13"/>
      <c r="BC945" s="13"/>
      <c r="BD945" s="13"/>
      <c r="BE945" s="13"/>
      <c r="BF945" s="13"/>
      <c r="BG945" s="13"/>
      <c r="BH945" s="13"/>
      <c r="BJ945" s="362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6"/>
    </row>
    <row r="946" customFormat="false" ht="18.75" hidden="false" customHeight="false" outlineLevel="0" collapsed="false">
      <c r="AP946" s="16"/>
      <c r="AX946" s="16"/>
      <c r="AY946" s="362"/>
      <c r="AZ946" s="13"/>
      <c r="BA946" s="13"/>
      <c r="BB946" s="13"/>
      <c r="BC946" s="13"/>
      <c r="BD946" s="13"/>
      <c r="BE946" s="13"/>
      <c r="BF946" s="13"/>
      <c r="BG946" s="13"/>
      <c r="BH946" s="13"/>
      <c r="BJ946" s="362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6"/>
    </row>
    <row r="947" customFormat="false" ht="18.75" hidden="false" customHeight="false" outlineLevel="0" collapsed="false">
      <c r="AP947" s="16"/>
      <c r="AX947" s="16"/>
      <c r="AY947" s="362"/>
      <c r="AZ947" s="13"/>
      <c r="BA947" s="13"/>
      <c r="BB947" s="13"/>
      <c r="BC947" s="13"/>
      <c r="BD947" s="13"/>
      <c r="BE947" s="13"/>
      <c r="BF947" s="13"/>
      <c r="BG947" s="13"/>
      <c r="BH947" s="13"/>
      <c r="BJ947" s="362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6"/>
    </row>
    <row r="948" customFormat="false" ht="18.75" hidden="false" customHeight="false" outlineLevel="0" collapsed="false">
      <c r="AP948" s="16"/>
      <c r="AX948" s="16"/>
      <c r="AY948" s="362"/>
      <c r="AZ948" s="13"/>
      <c r="BA948" s="13"/>
      <c r="BB948" s="13"/>
      <c r="BC948" s="13"/>
      <c r="BD948" s="13"/>
      <c r="BE948" s="13"/>
      <c r="BF948" s="13"/>
      <c r="BG948" s="13"/>
      <c r="BH948" s="13"/>
      <c r="BJ948" s="362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6"/>
    </row>
    <row r="949" customFormat="false" ht="18.75" hidden="false" customHeight="false" outlineLevel="0" collapsed="false">
      <c r="AP949" s="16"/>
      <c r="AX949" s="16"/>
      <c r="AY949" s="362"/>
      <c r="AZ949" s="13"/>
      <c r="BA949" s="13"/>
      <c r="BB949" s="13"/>
      <c r="BC949" s="13"/>
      <c r="BD949" s="13"/>
      <c r="BE949" s="13"/>
      <c r="BF949" s="13"/>
      <c r="BG949" s="13"/>
      <c r="BH949" s="13"/>
      <c r="BJ949" s="362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6"/>
    </row>
    <row r="950" customFormat="false" ht="18.75" hidden="false" customHeight="false" outlineLevel="0" collapsed="false">
      <c r="AP950" s="16"/>
      <c r="AX950" s="16"/>
      <c r="AY950" s="362"/>
      <c r="AZ950" s="13"/>
      <c r="BA950" s="13"/>
      <c r="BB950" s="13"/>
      <c r="BC950" s="13"/>
      <c r="BD950" s="13"/>
      <c r="BE950" s="13"/>
      <c r="BF950" s="13"/>
      <c r="BG950" s="13"/>
      <c r="BH950" s="13"/>
      <c r="BJ950" s="362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6"/>
    </row>
    <row r="951" customFormat="false" ht="18.75" hidden="false" customHeight="false" outlineLevel="0" collapsed="false">
      <c r="AP951" s="16"/>
      <c r="AX951" s="16"/>
      <c r="AY951" s="362"/>
      <c r="AZ951" s="13"/>
      <c r="BA951" s="13"/>
      <c r="BB951" s="13"/>
      <c r="BC951" s="13"/>
      <c r="BD951" s="13"/>
      <c r="BE951" s="13"/>
      <c r="BF951" s="13"/>
      <c r="BG951" s="13"/>
      <c r="BH951" s="13"/>
      <c r="BJ951" s="362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6"/>
    </row>
    <row r="952" customFormat="false" ht="18.75" hidden="false" customHeight="false" outlineLevel="0" collapsed="false">
      <c r="AP952" s="16"/>
      <c r="AX952" s="16"/>
      <c r="AY952" s="362"/>
      <c r="AZ952" s="13"/>
      <c r="BA952" s="13"/>
      <c r="BB952" s="13"/>
      <c r="BC952" s="13"/>
      <c r="BD952" s="13"/>
      <c r="BE952" s="13"/>
      <c r="BF952" s="13"/>
      <c r="BG952" s="13"/>
      <c r="BH952" s="13"/>
      <c r="BJ952" s="362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6"/>
    </row>
    <row r="953" customFormat="false" ht="18.75" hidden="false" customHeight="false" outlineLevel="0" collapsed="false">
      <c r="AP953" s="16"/>
      <c r="AX953" s="16"/>
      <c r="AY953" s="362"/>
      <c r="AZ953" s="13"/>
      <c r="BA953" s="13"/>
      <c r="BB953" s="13"/>
      <c r="BC953" s="13"/>
      <c r="BD953" s="13"/>
      <c r="BE953" s="13"/>
      <c r="BF953" s="13"/>
      <c r="BG953" s="13"/>
      <c r="BH953" s="13"/>
      <c r="BJ953" s="362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6"/>
    </row>
    <row r="954" customFormat="false" ht="18.75" hidden="false" customHeight="false" outlineLevel="0" collapsed="false">
      <c r="AP954" s="16"/>
      <c r="AX954" s="16"/>
      <c r="AY954" s="362"/>
      <c r="AZ954" s="13"/>
      <c r="BA954" s="13"/>
      <c r="BB954" s="13"/>
      <c r="BC954" s="13"/>
      <c r="BD954" s="13"/>
      <c r="BE954" s="13"/>
      <c r="BF954" s="13"/>
      <c r="BG954" s="13"/>
      <c r="BH954" s="13"/>
      <c r="BJ954" s="362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6"/>
    </row>
    <row r="955" customFormat="false" ht="18.75" hidden="false" customHeight="false" outlineLevel="0" collapsed="false">
      <c r="AP955" s="16"/>
      <c r="AX955" s="16"/>
      <c r="AY955" s="362"/>
      <c r="AZ955" s="13"/>
      <c r="BA955" s="13"/>
      <c r="BB955" s="13"/>
      <c r="BC955" s="13"/>
      <c r="BD955" s="13"/>
      <c r="BE955" s="13"/>
      <c r="BF955" s="13"/>
      <c r="BG955" s="13"/>
      <c r="BH955" s="13"/>
      <c r="BJ955" s="362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6"/>
    </row>
    <row r="956" customFormat="false" ht="18.75" hidden="false" customHeight="false" outlineLevel="0" collapsed="false">
      <c r="AP956" s="16"/>
      <c r="AX956" s="16"/>
      <c r="AY956" s="362"/>
      <c r="AZ956" s="13"/>
      <c r="BA956" s="13"/>
      <c r="BB956" s="13"/>
      <c r="BC956" s="13"/>
      <c r="BD956" s="13"/>
      <c r="BE956" s="13"/>
      <c r="BF956" s="13"/>
      <c r="BG956" s="13"/>
      <c r="BH956" s="13"/>
      <c r="BJ956" s="362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6"/>
    </row>
    <row r="957" customFormat="false" ht="18.75" hidden="false" customHeight="false" outlineLevel="0" collapsed="false">
      <c r="AP957" s="16"/>
      <c r="AX957" s="16"/>
      <c r="AY957" s="362"/>
      <c r="AZ957" s="13"/>
      <c r="BA957" s="13"/>
      <c r="BB957" s="13"/>
      <c r="BC957" s="13"/>
      <c r="BD957" s="13"/>
      <c r="BE957" s="13"/>
      <c r="BF957" s="13"/>
      <c r="BG957" s="13"/>
      <c r="BH957" s="13"/>
      <c r="BJ957" s="362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6"/>
    </row>
    <row r="958" customFormat="false" ht="18.75" hidden="false" customHeight="false" outlineLevel="0" collapsed="false">
      <c r="AP958" s="16"/>
      <c r="AX958" s="16"/>
      <c r="AY958" s="362"/>
      <c r="AZ958" s="13"/>
      <c r="BA958" s="13"/>
      <c r="BB958" s="13"/>
      <c r="BC958" s="13"/>
      <c r="BD958" s="13"/>
      <c r="BE958" s="13"/>
      <c r="BF958" s="13"/>
      <c r="BG958" s="13"/>
      <c r="BH958" s="13"/>
      <c r="BJ958" s="362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6"/>
    </row>
    <row r="959" customFormat="false" ht="18.75" hidden="false" customHeight="false" outlineLevel="0" collapsed="false">
      <c r="AP959" s="16"/>
      <c r="AX959" s="16"/>
      <c r="AY959" s="362"/>
      <c r="AZ959" s="13"/>
      <c r="BA959" s="13"/>
      <c r="BB959" s="13"/>
      <c r="BC959" s="13"/>
      <c r="BD959" s="13"/>
      <c r="BE959" s="13"/>
      <c r="BF959" s="13"/>
      <c r="BG959" s="13"/>
      <c r="BH959" s="13"/>
      <c r="BJ959" s="362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6"/>
    </row>
    <row r="960" customFormat="false" ht="18.75" hidden="false" customHeight="false" outlineLevel="0" collapsed="false">
      <c r="AP960" s="16"/>
      <c r="AX960" s="16"/>
      <c r="AY960" s="362"/>
      <c r="AZ960" s="13"/>
      <c r="BA960" s="13"/>
      <c r="BB960" s="13"/>
      <c r="BC960" s="13"/>
      <c r="BD960" s="13"/>
      <c r="BE960" s="13"/>
      <c r="BF960" s="13"/>
      <c r="BG960" s="13"/>
      <c r="BH960" s="13"/>
      <c r="BJ960" s="362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6"/>
    </row>
    <row r="961" customFormat="false" ht="18.75" hidden="false" customHeight="false" outlineLevel="0" collapsed="false">
      <c r="AP961" s="16"/>
      <c r="AX961" s="16"/>
      <c r="AY961" s="362"/>
      <c r="AZ961" s="13"/>
      <c r="BA961" s="13"/>
      <c r="BB961" s="13"/>
      <c r="BC961" s="13"/>
      <c r="BD961" s="13"/>
      <c r="BE961" s="13"/>
      <c r="BF961" s="13"/>
      <c r="BG961" s="13"/>
      <c r="BH961" s="13"/>
      <c r="BJ961" s="362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6"/>
    </row>
    <row r="962" customFormat="false" ht="18.75" hidden="false" customHeight="false" outlineLevel="0" collapsed="false">
      <c r="AP962" s="16"/>
      <c r="AX962" s="16"/>
      <c r="AY962" s="362"/>
      <c r="AZ962" s="13"/>
      <c r="BA962" s="13"/>
      <c r="BB962" s="13"/>
      <c r="BC962" s="13"/>
      <c r="BD962" s="13"/>
      <c r="BE962" s="13"/>
      <c r="BF962" s="13"/>
      <c r="BG962" s="13"/>
      <c r="BH962" s="13"/>
      <c r="BJ962" s="362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6"/>
    </row>
    <row r="963" customFormat="false" ht="18.75" hidden="false" customHeight="false" outlineLevel="0" collapsed="false">
      <c r="AP963" s="16"/>
      <c r="AX963" s="16"/>
      <c r="AY963" s="362"/>
      <c r="AZ963" s="13"/>
      <c r="BA963" s="13"/>
      <c r="BB963" s="13"/>
      <c r="BC963" s="13"/>
      <c r="BD963" s="13"/>
      <c r="BE963" s="13"/>
      <c r="BF963" s="13"/>
      <c r="BG963" s="13"/>
      <c r="BH963" s="13"/>
      <c r="BJ963" s="362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6"/>
    </row>
    <row r="964" customFormat="false" ht="18.75" hidden="false" customHeight="false" outlineLevel="0" collapsed="false">
      <c r="AP964" s="16"/>
      <c r="AX964" s="16"/>
      <c r="AY964" s="362"/>
      <c r="AZ964" s="13"/>
      <c r="BA964" s="13"/>
      <c r="BB964" s="13"/>
      <c r="BC964" s="13"/>
      <c r="BD964" s="13"/>
      <c r="BE964" s="13"/>
      <c r="BF964" s="13"/>
      <c r="BG964" s="13"/>
      <c r="BH964" s="13"/>
      <c r="BJ964" s="362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6"/>
    </row>
    <row r="965" customFormat="false" ht="18.75" hidden="false" customHeight="false" outlineLevel="0" collapsed="false">
      <c r="AP965" s="16"/>
      <c r="AX965" s="16"/>
      <c r="AY965" s="362"/>
      <c r="AZ965" s="13"/>
      <c r="BA965" s="13"/>
      <c r="BB965" s="13"/>
      <c r="BC965" s="13"/>
      <c r="BD965" s="13"/>
      <c r="BE965" s="13"/>
      <c r="BF965" s="13"/>
      <c r="BG965" s="13"/>
      <c r="BH965" s="13"/>
      <c r="BJ965" s="362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6"/>
    </row>
    <row r="966" customFormat="false" ht="18.75" hidden="false" customHeight="false" outlineLevel="0" collapsed="false">
      <c r="AP966" s="16"/>
      <c r="AX966" s="16"/>
      <c r="AY966" s="362"/>
      <c r="AZ966" s="13"/>
      <c r="BA966" s="13"/>
      <c r="BB966" s="13"/>
      <c r="BC966" s="13"/>
      <c r="BD966" s="13"/>
      <c r="BE966" s="13"/>
      <c r="BF966" s="13"/>
      <c r="BG966" s="13"/>
      <c r="BH966" s="13"/>
      <c r="BJ966" s="362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6"/>
    </row>
    <row r="967" customFormat="false" ht="18.75" hidden="false" customHeight="false" outlineLevel="0" collapsed="false">
      <c r="AP967" s="16"/>
      <c r="AX967" s="16"/>
      <c r="AY967" s="362"/>
      <c r="AZ967" s="13"/>
      <c r="BA967" s="13"/>
      <c r="BB967" s="13"/>
      <c r="BC967" s="13"/>
      <c r="BD967" s="13"/>
      <c r="BE967" s="13"/>
      <c r="BF967" s="13"/>
      <c r="BG967" s="13"/>
      <c r="BH967" s="13"/>
      <c r="BJ967" s="362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6"/>
    </row>
    <row r="968" customFormat="false" ht="18.75" hidden="false" customHeight="false" outlineLevel="0" collapsed="false">
      <c r="AP968" s="16"/>
      <c r="AX968" s="16"/>
      <c r="AY968" s="362"/>
      <c r="AZ968" s="13"/>
      <c r="BA968" s="13"/>
      <c r="BB968" s="13"/>
      <c r="BC968" s="13"/>
      <c r="BD968" s="13"/>
      <c r="BE968" s="13"/>
      <c r="BF968" s="13"/>
      <c r="BG968" s="13"/>
      <c r="BH968" s="13"/>
      <c r="BJ968" s="362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6"/>
    </row>
    <row r="969" customFormat="false" ht="18.75" hidden="false" customHeight="false" outlineLevel="0" collapsed="false">
      <c r="AP969" s="16"/>
      <c r="AX969" s="16"/>
      <c r="AY969" s="362"/>
      <c r="AZ969" s="13"/>
      <c r="BA969" s="13"/>
      <c r="BB969" s="13"/>
      <c r="BC969" s="13"/>
      <c r="BD969" s="13"/>
      <c r="BE969" s="13"/>
      <c r="BF969" s="13"/>
      <c r="BG969" s="13"/>
      <c r="BH969" s="13"/>
      <c r="BJ969" s="362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6"/>
    </row>
    <row r="970" customFormat="false" ht="18.75" hidden="false" customHeight="false" outlineLevel="0" collapsed="false">
      <c r="AP970" s="16"/>
      <c r="AX970" s="16"/>
      <c r="AY970" s="362"/>
      <c r="AZ970" s="13"/>
      <c r="BA970" s="13"/>
      <c r="BB970" s="13"/>
      <c r="BC970" s="13"/>
      <c r="BD970" s="13"/>
      <c r="BE970" s="13"/>
      <c r="BF970" s="13"/>
      <c r="BG970" s="13"/>
      <c r="BH970" s="13"/>
      <c r="BJ970" s="362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6"/>
    </row>
    <row r="971" customFormat="false" ht="18.75" hidden="false" customHeight="false" outlineLevel="0" collapsed="false">
      <c r="AP971" s="16"/>
      <c r="AX971" s="16"/>
      <c r="AY971" s="362"/>
      <c r="AZ971" s="13"/>
      <c r="BA971" s="13"/>
      <c r="BB971" s="13"/>
      <c r="BC971" s="13"/>
      <c r="BD971" s="13"/>
      <c r="BE971" s="13"/>
      <c r="BF971" s="13"/>
      <c r="BG971" s="13"/>
      <c r="BH971" s="13"/>
      <c r="BJ971" s="362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6"/>
    </row>
    <row r="972" customFormat="false" ht="18.75" hidden="false" customHeight="false" outlineLevel="0" collapsed="false">
      <c r="AP972" s="16"/>
      <c r="AX972" s="16"/>
      <c r="AY972" s="362"/>
      <c r="AZ972" s="13"/>
      <c r="BA972" s="13"/>
      <c r="BB972" s="13"/>
      <c r="BC972" s="13"/>
      <c r="BD972" s="13"/>
      <c r="BE972" s="13"/>
      <c r="BF972" s="13"/>
      <c r="BG972" s="13"/>
      <c r="BH972" s="13"/>
      <c r="BJ972" s="362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6"/>
    </row>
    <row r="973" customFormat="false" ht="18.75" hidden="false" customHeight="false" outlineLevel="0" collapsed="false">
      <c r="AP973" s="16"/>
      <c r="AX973" s="16"/>
      <c r="AY973" s="362"/>
      <c r="AZ973" s="13"/>
      <c r="BA973" s="13"/>
      <c r="BB973" s="13"/>
      <c r="BC973" s="13"/>
      <c r="BD973" s="13"/>
      <c r="BE973" s="13"/>
      <c r="BF973" s="13"/>
      <c r="BG973" s="13"/>
      <c r="BH973" s="13"/>
      <c r="BJ973" s="362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6"/>
    </row>
    <row r="974" customFormat="false" ht="18.75" hidden="false" customHeight="false" outlineLevel="0" collapsed="false">
      <c r="AP974" s="16"/>
      <c r="AX974" s="16"/>
      <c r="AY974" s="362"/>
      <c r="AZ974" s="13"/>
      <c r="BA974" s="13"/>
      <c r="BB974" s="13"/>
      <c r="BC974" s="13"/>
      <c r="BD974" s="13"/>
      <c r="BE974" s="13"/>
      <c r="BF974" s="13"/>
      <c r="BG974" s="13"/>
      <c r="BH974" s="13"/>
      <c r="BJ974" s="362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6"/>
    </row>
    <row r="975" customFormat="false" ht="18.75" hidden="false" customHeight="false" outlineLevel="0" collapsed="false">
      <c r="AP975" s="16"/>
      <c r="AX975" s="16"/>
      <c r="AY975" s="362"/>
      <c r="AZ975" s="13"/>
      <c r="BA975" s="13"/>
      <c r="BB975" s="13"/>
      <c r="BC975" s="13"/>
      <c r="BD975" s="13"/>
      <c r="BE975" s="13"/>
      <c r="BF975" s="13"/>
      <c r="BG975" s="13"/>
      <c r="BH975" s="13"/>
      <c r="BJ975" s="362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6"/>
    </row>
    <row r="976" customFormat="false" ht="18.75" hidden="false" customHeight="false" outlineLevel="0" collapsed="false">
      <c r="AP976" s="16"/>
      <c r="AX976" s="16"/>
      <c r="AY976" s="362"/>
      <c r="AZ976" s="13"/>
      <c r="BA976" s="13"/>
      <c r="BB976" s="13"/>
      <c r="BC976" s="13"/>
      <c r="BD976" s="13"/>
      <c r="BE976" s="13"/>
      <c r="BF976" s="13"/>
      <c r="BG976" s="13"/>
      <c r="BH976" s="13"/>
      <c r="BJ976" s="362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6"/>
    </row>
    <row r="977" customFormat="false" ht="18.75" hidden="false" customHeight="false" outlineLevel="0" collapsed="false">
      <c r="AP977" s="16"/>
      <c r="AX977" s="16"/>
      <c r="AY977" s="362"/>
      <c r="AZ977" s="13"/>
      <c r="BA977" s="13"/>
      <c r="BB977" s="13"/>
      <c r="BC977" s="13"/>
      <c r="BD977" s="13"/>
      <c r="BE977" s="13"/>
      <c r="BF977" s="13"/>
      <c r="BG977" s="13"/>
      <c r="BH977" s="13"/>
      <c r="BJ977" s="362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6"/>
    </row>
    <row r="978" customFormat="false" ht="18.75" hidden="false" customHeight="false" outlineLevel="0" collapsed="false">
      <c r="AP978" s="16"/>
      <c r="AX978" s="16"/>
      <c r="AY978" s="362"/>
      <c r="AZ978" s="13"/>
      <c r="BA978" s="13"/>
      <c r="BB978" s="13"/>
      <c r="BC978" s="13"/>
      <c r="BD978" s="13"/>
      <c r="BE978" s="13"/>
      <c r="BF978" s="13"/>
      <c r="BG978" s="13"/>
      <c r="BH978" s="13"/>
      <c r="BJ978" s="362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6"/>
    </row>
    <row r="979" customFormat="false" ht="18.75" hidden="false" customHeight="false" outlineLevel="0" collapsed="false">
      <c r="AP979" s="16"/>
      <c r="AX979" s="16"/>
      <c r="AY979" s="362"/>
      <c r="AZ979" s="13"/>
      <c r="BA979" s="13"/>
      <c r="BB979" s="13"/>
      <c r="BC979" s="13"/>
      <c r="BD979" s="13"/>
      <c r="BE979" s="13"/>
      <c r="BF979" s="13"/>
      <c r="BG979" s="13"/>
      <c r="BH979" s="13"/>
      <c r="BJ979" s="362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6"/>
    </row>
    <row r="980" customFormat="false" ht="18.75" hidden="false" customHeight="false" outlineLevel="0" collapsed="false">
      <c r="AP980" s="16"/>
      <c r="AX980" s="16"/>
      <c r="AY980" s="362"/>
      <c r="AZ980" s="13"/>
      <c r="BA980" s="13"/>
      <c r="BB980" s="13"/>
      <c r="BC980" s="13"/>
      <c r="BD980" s="13"/>
      <c r="BE980" s="13"/>
      <c r="BF980" s="13"/>
      <c r="BG980" s="13"/>
      <c r="BH980" s="13"/>
      <c r="BJ980" s="362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6"/>
    </row>
    <row r="981" customFormat="false" ht="18.75" hidden="false" customHeight="false" outlineLevel="0" collapsed="false">
      <c r="AP981" s="16"/>
      <c r="AX981" s="16"/>
      <c r="AY981" s="362"/>
      <c r="AZ981" s="13"/>
      <c r="BA981" s="13"/>
      <c r="BB981" s="13"/>
      <c r="BC981" s="13"/>
      <c r="BD981" s="13"/>
      <c r="BE981" s="13"/>
      <c r="BF981" s="13"/>
      <c r="BG981" s="13"/>
      <c r="BH981" s="13"/>
      <c r="BJ981" s="362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6"/>
    </row>
    <row r="982" customFormat="false" ht="18.75" hidden="false" customHeight="false" outlineLevel="0" collapsed="false">
      <c r="AP982" s="16"/>
      <c r="AX982" s="16"/>
      <c r="AY982" s="362"/>
      <c r="AZ982" s="13"/>
      <c r="BA982" s="13"/>
      <c r="BB982" s="13"/>
      <c r="BC982" s="13"/>
      <c r="BD982" s="13"/>
      <c r="BE982" s="13"/>
      <c r="BF982" s="13"/>
      <c r="BG982" s="13"/>
      <c r="BH982" s="13"/>
      <c r="BJ982" s="362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6"/>
    </row>
    <row r="983" customFormat="false" ht="18.75" hidden="false" customHeight="false" outlineLevel="0" collapsed="false">
      <c r="AP983" s="16"/>
      <c r="AX983" s="16"/>
      <c r="AY983" s="362"/>
      <c r="AZ983" s="13"/>
      <c r="BA983" s="13"/>
      <c r="BB983" s="13"/>
      <c r="BC983" s="13"/>
      <c r="BD983" s="13"/>
      <c r="BE983" s="13"/>
      <c r="BF983" s="13"/>
      <c r="BG983" s="13"/>
      <c r="BH983" s="13"/>
      <c r="BJ983" s="362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6"/>
    </row>
    <row r="984" customFormat="false" ht="18.75" hidden="false" customHeight="false" outlineLevel="0" collapsed="false">
      <c r="AP984" s="16"/>
      <c r="AX984" s="16"/>
      <c r="AY984" s="362"/>
      <c r="AZ984" s="13"/>
      <c r="BA984" s="13"/>
      <c r="BB984" s="13"/>
      <c r="BC984" s="13"/>
      <c r="BD984" s="13"/>
      <c r="BE984" s="13"/>
      <c r="BF984" s="13"/>
      <c r="BG984" s="13"/>
      <c r="BH984" s="13"/>
      <c r="BJ984" s="362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6"/>
    </row>
    <row r="985" customFormat="false" ht="18.75" hidden="false" customHeight="false" outlineLevel="0" collapsed="false">
      <c r="AP985" s="16"/>
      <c r="AX985" s="16"/>
      <c r="AY985" s="362"/>
      <c r="AZ985" s="13"/>
      <c r="BA985" s="13"/>
      <c r="BB985" s="13"/>
      <c r="BC985" s="13"/>
      <c r="BD985" s="13"/>
      <c r="BE985" s="13"/>
      <c r="BF985" s="13"/>
      <c r="BG985" s="13"/>
      <c r="BH985" s="13"/>
      <c r="BJ985" s="362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6"/>
    </row>
    <row r="986" customFormat="false" ht="18.75" hidden="false" customHeight="false" outlineLevel="0" collapsed="false">
      <c r="AP986" s="16"/>
      <c r="AX986" s="16"/>
      <c r="AY986" s="362"/>
      <c r="AZ986" s="13"/>
      <c r="BA986" s="13"/>
      <c r="BB986" s="13"/>
      <c r="BC986" s="13"/>
      <c r="BD986" s="13"/>
      <c r="BE986" s="13"/>
      <c r="BF986" s="13"/>
      <c r="BG986" s="13"/>
      <c r="BH986" s="13"/>
      <c r="BJ986" s="362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6"/>
    </row>
    <row r="987" customFormat="false" ht="18.75" hidden="false" customHeight="false" outlineLevel="0" collapsed="false">
      <c r="AP987" s="16"/>
      <c r="AX987" s="16"/>
      <c r="AY987" s="362"/>
      <c r="AZ987" s="13"/>
      <c r="BA987" s="13"/>
      <c r="BB987" s="13"/>
      <c r="BC987" s="13"/>
      <c r="BD987" s="13"/>
      <c r="BE987" s="13"/>
      <c r="BF987" s="13"/>
      <c r="BG987" s="13"/>
      <c r="BH987" s="13"/>
      <c r="BJ987" s="362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6"/>
    </row>
    <row r="988" customFormat="false" ht="18.75" hidden="false" customHeight="false" outlineLevel="0" collapsed="false">
      <c r="AP988" s="16"/>
      <c r="AX988" s="16"/>
      <c r="AY988" s="362"/>
      <c r="AZ988" s="13"/>
      <c r="BA988" s="13"/>
      <c r="BB988" s="13"/>
      <c r="BC988" s="13"/>
      <c r="BD988" s="13"/>
      <c r="BE988" s="13"/>
      <c r="BF988" s="13"/>
      <c r="BG988" s="13"/>
      <c r="BH988" s="13"/>
      <c r="BJ988" s="362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6"/>
    </row>
    <row r="989" customFormat="false" ht="18.75" hidden="false" customHeight="false" outlineLevel="0" collapsed="false">
      <c r="AP989" s="16"/>
      <c r="AX989" s="16"/>
      <c r="AY989" s="362"/>
      <c r="AZ989" s="13"/>
      <c r="BA989" s="13"/>
      <c r="BB989" s="13"/>
      <c r="BC989" s="13"/>
      <c r="BD989" s="13"/>
      <c r="BE989" s="13"/>
      <c r="BF989" s="13"/>
      <c r="BG989" s="13"/>
      <c r="BH989" s="13"/>
      <c r="BJ989" s="362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6"/>
    </row>
    <row r="990" customFormat="false" ht="18.75" hidden="false" customHeight="false" outlineLevel="0" collapsed="false">
      <c r="AP990" s="16"/>
      <c r="AX990" s="16"/>
      <c r="AY990" s="362"/>
      <c r="AZ990" s="13"/>
      <c r="BA990" s="13"/>
      <c r="BB990" s="13"/>
      <c r="BC990" s="13"/>
      <c r="BD990" s="13"/>
      <c r="BE990" s="13"/>
      <c r="BF990" s="13"/>
      <c r="BG990" s="13"/>
      <c r="BH990" s="13"/>
      <c r="BJ990" s="362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6"/>
    </row>
    <row r="991" customFormat="false" ht="18.75" hidden="false" customHeight="false" outlineLevel="0" collapsed="false">
      <c r="AP991" s="16"/>
      <c r="AX991" s="16"/>
      <c r="AY991" s="362"/>
      <c r="AZ991" s="13"/>
      <c r="BA991" s="13"/>
      <c r="BB991" s="13"/>
      <c r="BC991" s="13"/>
      <c r="BD991" s="13"/>
      <c r="BE991" s="13"/>
      <c r="BF991" s="13"/>
      <c r="BG991" s="13"/>
      <c r="BH991" s="13"/>
      <c r="BJ991" s="362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6"/>
    </row>
    <row r="992" customFormat="false" ht="18.75" hidden="false" customHeight="false" outlineLevel="0" collapsed="false">
      <c r="AP992" s="16"/>
      <c r="AX992" s="16"/>
      <c r="AY992" s="362"/>
      <c r="AZ992" s="13"/>
      <c r="BA992" s="13"/>
      <c r="BB992" s="13"/>
      <c r="BC992" s="13"/>
      <c r="BD992" s="13"/>
      <c r="BE992" s="13"/>
      <c r="BF992" s="13"/>
      <c r="BG992" s="13"/>
      <c r="BH992" s="13"/>
      <c r="BJ992" s="362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6"/>
    </row>
    <row r="993" customFormat="false" ht="18.75" hidden="false" customHeight="false" outlineLevel="0" collapsed="false">
      <c r="AP993" s="16"/>
      <c r="AX993" s="16"/>
      <c r="AY993" s="362"/>
      <c r="AZ993" s="13"/>
      <c r="BA993" s="13"/>
      <c r="BB993" s="13"/>
      <c r="BC993" s="13"/>
      <c r="BD993" s="13"/>
      <c r="BE993" s="13"/>
      <c r="BF993" s="13"/>
      <c r="BG993" s="13"/>
      <c r="BH993" s="13"/>
      <c r="BJ993" s="362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6"/>
    </row>
    <row r="994" customFormat="false" ht="18.75" hidden="false" customHeight="false" outlineLevel="0" collapsed="false">
      <c r="AP994" s="16"/>
      <c r="AX994" s="16"/>
      <c r="AY994" s="362"/>
      <c r="AZ994" s="13"/>
      <c r="BA994" s="13"/>
      <c r="BB994" s="13"/>
      <c r="BC994" s="13"/>
      <c r="BD994" s="13"/>
      <c r="BE994" s="13"/>
      <c r="BF994" s="13"/>
      <c r="BG994" s="13"/>
      <c r="BH994" s="13"/>
      <c r="BJ994" s="362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6"/>
    </row>
    <row r="995" customFormat="false" ht="18.75" hidden="false" customHeight="false" outlineLevel="0" collapsed="false">
      <c r="AP995" s="16"/>
      <c r="AX995" s="16"/>
      <c r="AY995" s="362"/>
      <c r="AZ995" s="13"/>
      <c r="BA995" s="13"/>
      <c r="BB995" s="13"/>
      <c r="BC995" s="13"/>
      <c r="BD995" s="13"/>
      <c r="BE995" s="13"/>
      <c r="BF995" s="13"/>
      <c r="BG995" s="13"/>
      <c r="BH995" s="13"/>
      <c r="BJ995" s="362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6"/>
    </row>
    <row r="996" customFormat="false" ht="18.75" hidden="false" customHeight="false" outlineLevel="0" collapsed="false">
      <c r="AP996" s="16"/>
      <c r="AX996" s="16"/>
      <c r="AY996" s="362"/>
      <c r="AZ996" s="13"/>
      <c r="BA996" s="13"/>
      <c r="BB996" s="13"/>
      <c r="BC996" s="13"/>
      <c r="BD996" s="13"/>
      <c r="BE996" s="13"/>
      <c r="BF996" s="13"/>
      <c r="BG996" s="13"/>
      <c r="BH996" s="13"/>
      <c r="BJ996" s="362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6"/>
    </row>
    <row r="997" customFormat="false" ht="18.75" hidden="false" customHeight="false" outlineLevel="0" collapsed="false">
      <c r="AP997" s="16"/>
      <c r="AX997" s="16"/>
      <c r="AY997" s="362"/>
      <c r="AZ997" s="13"/>
      <c r="BA997" s="13"/>
      <c r="BB997" s="13"/>
      <c r="BC997" s="13"/>
      <c r="BD997" s="13"/>
      <c r="BE997" s="13"/>
      <c r="BF997" s="13"/>
      <c r="BG997" s="13"/>
      <c r="BH997" s="13"/>
      <c r="BJ997" s="362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6"/>
    </row>
    <row r="998" customFormat="false" ht="18.75" hidden="false" customHeight="false" outlineLevel="0" collapsed="false">
      <c r="AP998" s="16"/>
      <c r="AX998" s="16"/>
      <c r="AY998" s="362"/>
      <c r="AZ998" s="13"/>
      <c r="BA998" s="13"/>
      <c r="BB998" s="13"/>
      <c r="BC998" s="13"/>
      <c r="BD998" s="13"/>
      <c r="BE998" s="13"/>
      <c r="BF998" s="13"/>
      <c r="BG998" s="13"/>
      <c r="BH998" s="13"/>
      <c r="BJ998" s="362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6"/>
    </row>
    <row r="999" customFormat="false" ht="18.75" hidden="false" customHeight="false" outlineLevel="0" collapsed="false">
      <c r="AP999" s="16"/>
      <c r="AX999" s="16"/>
      <c r="AY999" s="362"/>
      <c r="AZ999" s="13"/>
      <c r="BA999" s="13"/>
      <c r="BB999" s="13"/>
      <c r="BC999" s="13"/>
      <c r="BD999" s="13"/>
      <c r="BE999" s="13"/>
      <c r="BF999" s="13"/>
      <c r="BG999" s="13"/>
      <c r="BH999" s="13"/>
      <c r="BJ999" s="362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6"/>
    </row>
    <row r="1000" customFormat="false" ht="18.75" hidden="false" customHeight="false" outlineLevel="0" collapsed="false">
      <c r="AP1000" s="16"/>
      <c r="AX1000" s="16"/>
      <c r="AY1000" s="362"/>
      <c r="AZ1000" s="13"/>
      <c r="BA1000" s="13"/>
      <c r="BB1000" s="13"/>
      <c r="BC1000" s="13"/>
      <c r="BD1000" s="13"/>
      <c r="BE1000" s="13"/>
      <c r="BF1000" s="13"/>
      <c r="BG1000" s="13"/>
      <c r="BH1000" s="13"/>
      <c r="BJ1000" s="362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6"/>
    </row>
    <row r="1001" customFormat="false" ht="18.75" hidden="false" customHeight="false" outlineLevel="0" collapsed="false">
      <c r="AP1001" s="16"/>
      <c r="AX1001" s="16"/>
      <c r="AY1001" s="362"/>
      <c r="AZ1001" s="13"/>
      <c r="BA1001" s="13"/>
      <c r="BB1001" s="13"/>
      <c r="BC1001" s="13"/>
      <c r="BD1001" s="13"/>
      <c r="BE1001" s="13"/>
      <c r="BF1001" s="13"/>
      <c r="BG1001" s="13"/>
      <c r="BH1001" s="13"/>
      <c r="BJ1001" s="362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6"/>
    </row>
    <row r="1002" customFormat="false" ht="18.75" hidden="false" customHeight="false" outlineLevel="0" collapsed="false">
      <c r="AP1002" s="16"/>
      <c r="AX1002" s="16"/>
      <c r="AY1002" s="362"/>
      <c r="AZ1002" s="13"/>
      <c r="BA1002" s="13"/>
      <c r="BB1002" s="13"/>
      <c r="BC1002" s="13"/>
      <c r="BD1002" s="13"/>
      <c r="BE1002" s="13"/>
      <c r="BF1002" s="13"/>
      <c r="BG1002" s="13"/>
      <c r="BH1002" s="13"/>
      <c r="BJ1002" s="362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6"/>
    </row>
    <row r="1003" customFormat="false" ht="18.75" hidden="false" customHeight="false" outlineLevel="0" collapsed="false">
      <c r="AP1003" s="16"/>
      <c r="AX1003" s="16"/>
      <c r="AY1003" s="362"/>
      <c r="AZ1003" s="13"/>
      <c r="BA1003" s="13"/>
      <c r="BB1003" s="13"/>
      <c r="BC1003" s="13"/>
      <c r="BD1003" s="13"/>
      <c r="BE1003" s="13"/>
      <c r="BF1003" s="13"/>
      <c r="BG1003" s="13"/>
      <c r="BH1003" s="13"/>
      <c r="BJ1003" s="362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6"/>
    </row>
    <row r="1004" customFormat="false" ht="18.75" hidden="false" customHeight="false" outlineLevel="0" collapsed="false">
      <c r="AP1004" s="16"/>
      <c r="AX1004" s="16"/>
      <c r="AY1004" s="362"/>
      <c r="AZ1004" s="13"/>
      <c r="BA1004" s="13"/>
      <c r="BB1004" s="13"/>
      <c r="BC1004" s="13"/>
      <c r="BD1004" s="13"/>
      <c r="BE1004" s="13"/>
      <c r="BF1004" s="13"/>
      <c r="BG1004" s="13"/>
      <c r="BH1004" s="13"/>
      <c r="BJ1004" s="362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6"/>
    </row>
    <row r="1005" customFormat="false" ht="18.75" hidden="false" customHeight="false" outlineLevel="0" collapsed="false">
      <c r="AP1005" s="16"/>
      <c r="AX1005" s="16"/>
      <c r="AY1005" s="362"/>
      <c r="AZ1005" s="13"/>
      <c r="BA1005" s="13"/>
      <c r="BB1005" s="13"/>
      <c r="BC1005" s="13"/>
      <c r="BD1005" s="13"/>
      <c r="BE1005" s="13"/>
      <c r="BF1005" s="13"/>
      <c r="BG1005" s="13"/>
      <c r="BH1005" s="13"/>
      <c r="BJ1005" s="362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6"/>
    </row>
    <row r="1006" customFormat="false" ht="18.75" hidden="false" customHeight="false" outlineLevel="0" collapsed="false">
      <c r="AP1006" s="16"/>
      <c r="AX1006" s="16"/>
      <c r="AY1006" s="362"/>
      <c r="AZ1006" s="13"/>
      <c r="BA1006" s="13"/>
      <c r="BB1006" s="13"/>
      <c r="BC1006" s="13"/>
      <c r="BD1006" s="13"/>
      <c r="BE1006" s="13"/>
      <c r="BF1006" s="13"/>
      <c r="BG1006" s="13"/>
      <c r="BH1006" s="13"/>
      <c r="BJ1006" s="362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6"/>
    </row>
    <row r="1007" customFormat="false" ht="18.75" hidden="false" customHeight="false" outlineLevel="0" collapsed="false">
      <c r="AP1007" s="16"/>
      <c r="AX1007" s="16"/>
      <c r="AY1007" s="362"/>
      <c r="AZ1007" s="13"/>
      <c r="BA1007" s="13"/>
      <c r="BB1007" s="13"/>
      <c r="BC1007" s="13"/>
      <c r="BD1007" s="13"/>
      <c r="BE1007" s="13"/>
      <c r="BF1007" s="13"/>
      <c r="BG1007" s="13"/>
      <c r="BH1007" s="13"/>
      <c r="BJ1007" s="362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6"/>
    </row>
    <row r="1008" customFormat="false" ht="18.75" hidden="false" customHeight="false" outlineLevel="0" collapsed="false">
      <c r="AP1008" s="16"/>
      <c r="AX1008" s="16"/>
      <c r="AY1008" s="362"/>
      <c r="AZ1008" s="13"/>
      <c r="BA1008" s="13"/>
      <c r="BB1008" s="13"/>
      <c r="BC1008" s="13"/>
      <c r="BD1008" s="13"/>
      <c r="BE1008" s="13"/>
      <c r="BF1008" s="13"/>
      <c r="BG1008" s="13"/>
      <c r="BH1008" s="13"/>
      <c r="BJ1008" s="362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6"/>
    </row>
    <row r="1009" customFormat="false" ht="18.75" hidden="false" customHeight="false" outlineLevel="0" collapsed="false">
      <c r="AP1009" s="16"/>
      <c r="AX1009" s="16"/>
      <c r="AY1009" s="362"/>
      <c r="AZ1009" s="13"/>
      <c r="BA1009" s="13"/>
      <c r="BB1009" s="13"/>
      <c r="BC1009" s="13"/>
      <c r="BD1009" s="13"/>
      <c r="BE1009" s="13"/>
      <c r="BF1009" s="13"/>
      <c r="BG1009" s="13"/>
      <c r="BH1009" s="13"/>
      <c r="BJ1009" s="362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6"/>
    </row>
    <row r="1010" customFormat="false" ht="18.75" hidden="false" customHeight="false" outlineLevel="0" collapsed="false">
      <c r="AP1010" s="16"/>
      <c r="AX1010" s="16"/>
      <c r="AY1010" s="362"/>
      <c r="AZ1010" s="13"/>
      <c r="BA1010" s="13"/>
      <c r="BB1010" s="13"/>
      <c r="BC1010" s="13"/>
      <c r="BD1010" s="13"/>
      <c r="BE1010" s="13"/>
      <c r="BF1010" s="13"/>
      <c r="BG1010" s="13"/>
      <c r="BH1010" s="13"/>
      <c r="BJ1010" s="362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6"/>
    </row>
    <row r="1011" customFormat="false" ht="18.75" hidden="false" customHeight="false" outlineLevel="0" collapsed="false">
      <c r="AP1011" s="16"/>
      <c r="AX1011" s="16"/>
      <c r="AY1011" s="362"/>
      <c r="AZ1011" s="13"/>
      <c r="BA1011" s="13"/>
      <c r="BB1011" s="13"/>
      <c r="BC1011" s="13"/>
      <c r="BD1011" s="13"/>
      <c r="BE1011" s="13"/>
      <c r="BF1011" s="13"/>
      <c r="BG1011" s="13"/>
      <c r="BH1011" s="13"/>
      <c r="BJ1011" s="362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6"/>
    </row>
    <row r="1012" customFormat="false" ht="18.75" hidden="false" customHeight="false" outlineLevel="0" collapsed="false">
      <c r="AP1012" s="16"/>
      <c r="AX1012" s="16"/>
      <c r="AY1012" s="362"/>
      <c r="AZ1012" s="13"/>
      <c r="BA1012" s="13"/>
      <c r="BB1012" s="13"/>
      <c r="BC1012" s="13"/>
      <c r="BD1012" s="13"/>
      <c r="BE1012" s="13"/>
      <c r="BF1012" s="13"/>
      <c r="BG1012" s="13"/>
      <c r="BH1012" s="13"/>
      <c r="BJ1012" s="362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6"/>
    </row>
    <row r="1013" customFormat="false" ht="18.75" hidden="false" customHeight="false" outlineLevel="0" collapsed="false">
      <c r="AP1013" s="16"/>
      <c r="AX1013" s="16"/>
      <c r="AY1013" s="362"/>
      <c r="AZ1013" s="13"/>
      <c r="BA1013" s="13"/>
      <c r="BB1013" s="13"/>
      <c r="BC1013" s="13"/>
      <c r="BD1013" s="13"/>
      <c r="BE1013" s="13"/>
      <c r="BF1013" s="13"/>
      <c r="BG1013" s="13"/>
      <c r="BH1013" s="13"/>
      <c r="BJ1013" s="362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6"/>
    </row>
    <row r="1014" customFormat="false" ht="18.75" hidden="false" customHeight="false" outlineLevel="0" collapsed="false">
      <c r="AP1014" s="16"/>
      <c r="AX1014" s="16"/>
      <c r="AY1014" s="362"/>
      <c r="AZ1014" s="13"/>
      <c r="BA1014" s="13"/>
      <c r="BB1014" s="13"/>
      <c r="BC1014" s="13"/>
      <c r="BD1014" s="13"/>
      <c r="BE1014" s="13"/>
      <c r="BF1014" s="13"/>
      <c r="BG1014" s="13"/>
      <c r="BH1014" s="13"/>
      <c r="BJ1014" s="362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6"/>
    </row>
    <row r="1015" customFormat="false" ht="18.75" hidden="false" customHeight="false" outlineLevel="0" collapsed="false">
      <c r="AP1015" s="16"/>
      <c r="AX1015" s="16"/>
      <c r="AY1015" s="362"/>
      <c r="AZ1015" s="13"/>
      <c r="BA1015" s="13"/>
      <c r="BB1015" s="13"/>
      <c r="BC1015" s="13"/>
      <c r="BD1015" s="13"/>
      <c r="BE1015" s="13"/>
      <c r="BF1015" s="13"/>
      <c r="BG1015" s="13"/>
      <c r="BH1015" s="13"/>
      <c r="BJ1015" s="362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6"/>
    </row>
    <row r="1016" customFormat="false" ht="18.75" hidden="false" customHeight="false" outlineLevel="0" collapsed="false">
      <c r="AP1016" s="16"/>
      <c r="AX1016" s="16"/>
      <c r="AY1016" s="362"/>
      <c r="AZ1016" s="13"/>
      <c r="BA1016" s="13"/>
      <c r="BB1016" s="13"/>
      <c r="BC1016" s="13"/>
      <c r="BD1016" s="13"/>
      <c r="BE1016" s="13"/>
      <c r="BF1016" s="13"/>
      <c r="BG1016" s="13"/>
      <c r="BH1016" s="13"/>
      <c r="BJ1016" s="362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6"/>
    </row>
    <row r="1017" customFormat="false" ht="18.75" hidden="false" customHeight="false" outlineLevel="0" collapsed="false">
      <c r="AP1017" s="16"/>
      <c r="AX1017" s="16"/>
      <c r="AY1017" s="362"/>
      <c r="AZ1017" s="13"/>
      <c r="BA1017" s="13"/>
      <c r="BB1017" s="13"/>
      <c r="BC1017" s="13"/>
      <c r="BD1017" s="13"/>
      <c r="BE1017" s="13"/>
      <c r="BF1017" s="13"/>
      <c r="BG1017" s="13"/>
      <c r="BH1017" s="13"/>
      <c r="BJ1017" s="362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6"/>
    </row>
    <row r="1018" customFormat="false" ht="18.75" hidden="false" customHeight="false" outlineLevel="0" collapsed="false">
      <c r="AP1018" s="16"/>
      <c r="AX1018" s="16"/>
      <c r="AY1018" s="362"/>
      <c r="AZ1018" s="13"/>
      <c r="BA1018" s="13"/>
      <c r="BB1018" s="13"/>
      <c r="BC1018" s="13"/>
      <c r="BD1018" s="13"/>
      <c r="BE1018" s="13"/>
      <c r="BF1018" s="13"/>
      <c r="BG1018" s="13"/>
      <c r="BH1018" s="13"/>
      <c r="BJ1018" s="362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6"/>
    </row>
    <row r="1019" customFormat="false" ht="18.75" hidden="false" customHeight="false" outlineLevel="0" collapsed="false">
      <c r="AP1019" s="16"/>
      <c r="AX1019" s="16"/>
      <c r="AY1019" s="362"/>
      <c r="AZ1019" s="13"/>
      <c r="BA1019" s="13"/>
      <c r="BB1019" s="13"/>
      <c r="BC1019" s="13"/>
      <c r="BD1019" s="13"/>
      <c r="BE1019" s="13"/>
      <c r="BF1019" s="13"/>
      <c r="BG1019" s="13"/>
      <c r="BH1019" s="13"/>
      <c r="BJ1019" s="362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6"/>
    </row>
    <row r="1020" customFormat="false" ht="18.75" hidden="false" customHeight="false" outlineLevel="0" collapsed="false">
      <c r="AP1020" s="16"/>
      <c r="AX1020" s="16"/>
      <c r="AY1020" s="362"/>
      <c r="AZ1020" s="13"/>
      <c r="BA1020" s="13"/>
      <c r="BB1020" s="13"/>
      <c r="BC1020" s="13"/>
      <c r="BD1020" s="13"/>
      <c r="BE1020" s="13"/>
      <c r="BF1020" s="13"/>
      <c r="BG1020" s="13"/>
      <c r="BH1020" s="13"/>
      <c r="BJ1020" s="362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6"/>
    </row>
    <row r="1021" customFormat="false" ht="18.75" hidden="false" customHeight="false" outlineLevel="0" collapsed="false">
      <c r="AP1021" s="16"/>
      <c r="AX1021" s="16"/>
      <c r="AY1021" s="362"/>
      <c r="AZ1021" s="13"/>
      <c r="BA1021" s="13"/>
      <c r="BB1021" s="13"/>
      <c r="BC1021" s="13"/>
      <c r="BD1021" s="13"/>
      <c r="BE1021" s="13"/>
      <c r="BF1021" s="13"/>
      <c r="BG1021" s="13"/>
      <c r="BH1021" s="13"/>
      <c r="BJ1021" s="362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6"/>
    </row>
    <row r="1022" customFormat="false" ht="18.75" hidden="false" customHeight="false" outlineLevel="0" collapsed="false">
      <c r="AP1022" s="16"/>
      <c r="AX1022" s="16"/>
      <c r="AY1022" s="362"/>
      <c r="AZ1022" s="13"/>
      <c r="BA1022" s="13"/>
      <c r="BB1022" s="13"/>
      <c r="BC1022" s="13"/>
      <c r="BD1022" s="13"/>
      <c r="BE1022" s="13"/>
      <c r="BF1022" s="13"/>
      <c r="BG1022" s="13"/>
      <c r="BH1022" s="13"/>
      <c r="BJ1022" s="362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6"/>
    </row>
    <row r="1023" customFormat="false" ht="18.75" hidden="false" customHeight="false" outlineLevel="0" collapsed="false">
      <c r="AP1023" s="16"/>
      <c r="AX1023" s="16"/>
      <c r="AY1023" s="362"/>
      <c r="AZ1023" s="13"/>
      <c r="BA1023" s="13"/>
      <c r="BB1023" s="13"/>
      <c r="BC1023" s="13"/>
      <c r="BD1023" s="13"/>
      <c r="BE1023" s="13"/>
      <c r="BF1023" s="13"/>
      <c r="BG1023" s="13"/>
      <c r="BH1023" s="13"/>
      <c r="BJ1023" s="362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6"/>
    </row>
    <row r="1024" customFormat="false" ht="18.75" hidden="false" customHeight="false" outlineLevel="0" collapsed="false">
      <c r="AP1024" s="16"/>
      <c r="AX1024" s="16"/>
      <c r="AY1024" s="362"/>
      <c r="AZ1024" s="13"/>
      <c r="BA1024" s="13"/>
      <c r="BB1024" s="13"/>
      <c r="BC1024" s="13"/>
      <c r="BD1024" s="13"/>
      <c r="BE1024" s="13"/>
      <c r="BF1024" s="13"/>
      <c r="BG1024" s="13"/>
      <c r="BH1024" s="13"/>
      <c r="BJ1024" s="362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6"/>
    </row>
    <row r="1025" customFormat="false" ht="18.75" hidden="false" customHeight="false" outlineLevel="0" collapsed="false">
      <c r="AP1025" s="16"/>
      <c r="AX1025" s="16"/>
      <c r="AY1025" s="362"/>
      <c r="AZ1025" s="13"/>
      <c r="BA1025" s="13"/>
      <c r="BB1025" s="13"/>
      <c r="BC1025" s="13"/>
      <c r="BD1025" s="13"/>
      <c r="BE1025" s="13"/>
      <c r="BF1025" s="13"/>
      <c r="BG1025" s="13"/>
      <c r="BH1025" s="13"/>
      <c r="BJ1025" s="362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6"/>
    </row>
    <row r="1026" customFormat="false" ht="18.75" hidden="false" customHeight="false" outlineLevel="0" collapsed="false">
      <c r="AP1026" s="16"/>
      <c r="AX1026" s="16"/>
      <c r="AY1026" s="362"/>
      <c r="AZ1026" s="13"/>
      <c r="BA1026" s="13"/>
      <c r="BB1026" s="13"/>
      <c r="BC1026" s="13"/>
      <c r="BD1026" s="13"/>
      <c r="BE1026" s="13"/>
      <c r="BF1026" s="13"/>
      <c r="BG1026" s="13"/>
      <c r="BH1026" s="13"/>
      <c r="BJ1026" s="362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6"/>
    </row>
    <row r="1027" customFormat="false" ht="18.75" hidden="false" customHeight="false" outlineLevel="0" collapsed="false">
      <c r="AP1027" s="16"/>
      <c r="AX1027" s="16"/>
      <c r="AY1027" s="362"/>
      <c r="AZ1027" s="13"/>
      <c r="BA1027" s="13"/>
      <c r="BB1027" s="13"/>
      <c r="BC1027" s="13"/>
      <c r="BD1027" s="13"/>
      <c r="BE1027" s="13"/>
      <c r="BF1027" s="13"/>
      <c r="BG1027" s="13"/>
      <c r="BH1027" s="13"/>
      <c r="BJ1027" s="362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6"/>
    </row>
    <row r="1028" customFormat="false" ht="18.75" hidden="false" customHeight="false" outlineLevel="0" collapsed="false">
      <c r="AP1028" s="16"/>
      <c r="AX1028" s="16"/>
      <c r="AY1028" s="362"/>
      <c r="AZ1028" s="13"/>
      <c r="BA1028" s="13"/>
      <c r="BB1028" s="13"/>
      <c r="BC1028" s="13"/>
      <c r="BD1028" s="13"/>
      <c r="BE1028" s="13"/>
      <c r="BF1028" s="13"/>
      <c r="BG1028" s="13"/>
      <c r="BH1028" s="13"/>
      <c r="BJ1028" s="362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6"/>
    </row>
    <row r="1029" customFormat="false" ht="18.75" hidden="false" customHeight="false" outlineLevel="0" collapsed="false">
      <c r="AP1029" s="16"/>
      <c r="AX1029" s="16"/>
      <c r="AY1029" s="362"/>
      <c r="AZ1029" s="13"/>
      <c r="BA1029" s="13"/>
      <c r="BB1029" s="13"/>
      <c r="BC1029" s="13"/>
      <c r="BD1029" s="13"/>
      <c r="BE1029" s="13"/>
      <c r="BF1029" s="13"/>
      <c r="BG1029" s="13"/>
      <c r="BH1029" s="13"/>
      <c r="BJ1029" s="362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6"/>
    </row>
    <row r="1030" customFormat="false" ht="18.75" hidden="false" customHeight="false" outlineLevel="0" collapsed="false">
      <c r="AP1030" s="16"/>
      <c r="AX1030" s="16"/>
      <c r="AY1030" s="362"/>
      <c r="AZ1030" s="13"/>
      <c r="BA1030" s="13"/>
      <c r="BB1030" s="13"/>
      <c r="BC1030" s="13"/>
      <c r="BD1030" s="13"/>
      <c r="BE1030" s="13"/>
      <c r="BF1030" s="13"/>
      <c r="BG1030" s="13"/>
      <c r="BH1030" s="13"/>
      <c r="BJ1030" s="362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6"/>
    </row>
    <row r="1031" customFormat="false" ht="18.75" hidden="false" customHeight="false" outlineLevel="0" collapsed="false">
      <c r="AP1031" s="16"/>
      <c r="AX1031" s="16"/>
      <c r="AY1031" s="362"/>
      <c r="AZ1031" s="13"/>
      <c r="BA1031" s="13"/>
      <c r="BB1031" s="13"/>
      <c r="BC1031" s="13"/>
      <c r="BD1031" s="13"/>
      <c r="BE1031" s="13"/>
      <c r="BF1031" s="13"/>
      <c r="BG1031" s="13"/>
      <c r="BH1031" s="13"/>
      <c r="BJ1031" s="362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6"/>
    </row>
    <row r="1032" customFormat="false" ht="18.75" hidden="false" customHeight="false" outlineLevel="0" collapsed="false">
      <c r="AP1032" s="16"/>
      <c r="AX1032" s="16"/>
      <c r="AY1032" s="362"/>
      <c r="AZ1032" s="13"/>
      <c r="BA1032" s="13"/>
      <c r="BB1032" s="13"/>
      <c r="BC1032" s="13"/>
      <c r="BD1032" s="13"/>
      <c r="BE1032" s="13"/>
      <c r="BF1032" s="13"/>
      <c r="BG1032" s="13"/>
      <c r="BH1032" s="13"/>
      <c r="BJ1032" s="362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6"/>
    </row>
    <row r="1033" customFormat="false" ht="18.75" hidden="false" customHeight="false" outlineLevel="0" collapsed="false">
      <c r="AP1033" s="16"/>
      <c r="AX1033" s="16"/>
      <c r="AY1033" s="362"/>
      <c r="AZ1033" s="13"/>
      <c r="BA1033" s="13"/>
      <c r="BB1033" s="13"/>
      <c r="BC1033" s="13"/>
      <c r="BD1033" s="13"/>
      <c r="BE1033" s="13"/>
      <c r="BF1033" s="13"/>
      <c r="BG1033" s="13"/>
      <c r="BH1033" s="13"/>
      <c r="BJ1033" s="362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6"/>
    </row>
    <row r="1034" customFormat="false" ht="18.75" hidden="false" customHeight="false" outlineLevel="0" collapsed="false">
      <c r="AP1034" s="16"/>
      <c r="AX1034" s="16"/>
      <c r="AY1034" s="362"/>
      <c r="AZ1034" s="13"/>
      <c r="BA1034" s="13"/>
      <c r="BB1034" s="13"/>
      <c r="BC1034" s="13"/>
      <c r="BD1034" s="13"/>
      <c r="BE1034" s="13"/>
      <c r="BF1034" s="13"/>
      <c r="BG1034" s="13"/>
      <c r="BH1034" s="13"/>
      <c r="BJ1034" s="362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6"/>
    </row>
    <row r="1035" customFormat="false" ht="18.75" hidden="false" customHeight="false" outlineLevel="0" collapsed="false">
      <c r="AP1035" s="16"/>
      <c r="AX1035" s="16"/>
      <c r="AY1035" s="362"/>
      <c r="AZ1035" s="13"/>
      <c r="BA1035" s="13"/>
      <c r="BB1035" s="13"/>
      <c r="BC1035" s="13"/>
      <c r="BD1035" s="13"/>
      <c r="BE1035" s="13"/>
      <c r="BF1035" s="13"/>
      <c r="BG1035" s="13"/>
      <c r="BH1035" s="13"/>
      <c r="BJ1035" s="362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6"/>
    </row>
    <row r="1036" customFormat="false" ht="18.75" hidden="false" customHeight="false" outlineLevel="0" collapsed="false">
      <c r="AP1036" s="16"/>
      <c r="AX1036" s="16"/>
      <c r="AY1036" s="362"/>
      <c r="AZ1036" s="13"/>
      <c r="BA1036" s="13"/>
      <c r="BB1036" s="13"/>
      <c r="BC1036" s="13"/>
      <c r="BD1036" s="13"/>
      <c r="BE1036" s="13"/>
      <c r="BF1036" s="13"/>
      <c r="BG1036" s="13"/>
      <c r="BH1036" s="13"/>
      <c r="BJ1036" s="362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6"/>
    </row>
    <row r="1037" customFormat="false" ht="18.75" hidden="false" customHeight="false" outlineLevel="0" collapsed="false">
      <c r="AP1037" s="16"/>
      <c r="AX1037" s="16"/>
      <c r="AY1037" s="362"/>
      <c r="AZ1037" s="13"/>
      <c r="BA1037" s="13"/>
      <c r="BB1037" s="13"/>
      <c r="BC1037" s="13"/>
      <c r="BD1037" s="13"/>
      <c r="BE1037" s="13"/>
      <c r="BF1037" s="13"/>
      <c r="BG1037" s="13"/>
      <c r="BH1037" s="13"/>
      <c r="BJ1037" s="362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6"/>
    </row>
    <row r="1038" customFormat="false" ht="18.75" hidden="false" customHeight="false" outlineLevel="0" collapsed="false">
      <c r="AP1038" s="16"/>
      <c r="AX1038" s="16"/>
      <c r="AY1038" s="362"/>
      <c r="AZ1038" s="13"/>
      <c r="BA1038" s="13"/>
      <c r="BB1038" s="13"/>
      <c r="BC1038" s="13"/>
      <c r="BD1038" s="13"/>
      <c r="BE1038" s="13"/>
      <c r="BF1038" s="13"/>
      <c r="BG1038" s="13"/>
      <c r="BH1038" s="13"/>
      <c r="BJ1038" s="362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6"/>
    </row>
    <row r="1039" customFormat="false" ht="18.75" hidden="false" customHeight="false" outlineLevel="0" collapsed="false">
      <c r="AP1039" s="16"/>
      <c r="AX1039" s="16"/>
      <c r="AY1039" s="362"/>
      <c r="AZ1039" s="13"/>
      <c r="BA1039" s="13"/>
      <c r="BB1039" s="13"/>
      <c r="BC1039" s="13"/>
      <c r="BD1039" s="13"/>
      <c r="BE1039" s="13"/>
      <c r="BF1039" s="13"/>
      <c r="BG1039" s="13"/>
      <c r="BH1039" s="13"/>
      <c r="BJ1039" s="362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6"/>
    </row>
    <row r="1040" customFormat="false" ht="18.75" hidden="false" customHeight="false" outlineLevel="0" collapsed="false">
      <c r="AP1040" s="16"/>
      <c r="AX1040" s="16"/>
      <c r="AY1040" s="362"/>
      <c r="AZ1040" s="13"/>
      <c r="BA1040" s="13"/>
      <c r="BB1040" s="13"/>
      <c r="BC1040" s="13"/>
      <c r="BD1040" s="13"/>
      <c r="BE1040" s="13"/>
      <c r="BF1040" s="13"/>
      <c r="BG1040" s="13"/>
      <c r="BH1040" s="13"/>
      <c r="BJ1040" s="362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6"/>
    </row>
    <row r="1041" customFormat="false" ht="18.75" hidden="false" customHeight="false" outlineLevel="0" collapsed="false">
      <c r="AP1041" s="16"/>
      <c r="AX1041" s="16"/>
      <c r="AY1041" s="362"/>
      <c r="AZ1041" s="13"/>
      <c r="BA1041" s="13"/>
      <c r="BB1041" s="13"/>
      <c r="BC1041" s="13"/>
      <c r="BD1041" s="13"/>
      <c r="BE1041" s="13"/>
      <c r="BF1041" s="13"/>
      <c r="BG1041" s="13"/>
      <c r="BH1041" s="13"/>
      <c r="BJ1041" s="362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6"/>
    </row>
    <row r="1042" customFormat="false" ht="18.75" hidden="false" customHeight="false" outlineLevel="0" collapsed="false">
      <c r="AP1042" s="16"/>
      <c r="AX1042" s="16"/>
      <c r="AY1042" s="362"/>
      <c r="AZ1042" s="13"/>
      <c r="BA1042" s="13"/>
      <c r="BB1042" s="13"/>
      <c r="BC1042" s="13"/>
      <c r="BD1042" s="13"/>
      <c r="BE1042" s="13"/>
      <c r="BF1042" s="13"/>
      <c r="BG1042" s="13"/>
      <c r="BH1042" s="13"/>
      <c r="BJ1042" s="362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6"/>
    </row>
    <row r="1043" customFormat="false" ht="18.75" hidden="false" customHeight="false" outlineLevel="0" collapsed="false">
      <c r="AP1043" s="16"/>
      <c r="AX1043" s="16"/>
      <c r="AY1043" s="362"/>
      <c r="AZ1043" s="13"/>
      <c r="BA1043" s="13"/>
      <c r="BB1043" s="13"/>
      <c r="BC1043" s="13"/>
      <c r="BD1043" s="13"/>
      <c r="BE1043" s="13"/>
      <c r="BF1043" s="13"/>
      <c r="BG1043" s="13"/>
      <c r="BH1043" s="13"/>
      <c r="BJ1043" s="362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6"/>
    </row>
    <row r="1044" customFormat="false" ht="18.75" hidden="false" customHeight="false" outlineLevel="0" collapsed="false">
      <c r="AP1044" s="16"/>
      <c r="AX1044" s="16"/>
      <c r="AY1044" s="362"/>
      <c r="AZ1044" s="13"/>
      <c r="BA1044" s="13"/>
      <c r="BB1044" s="13"/>
      <c r="BC1044" s="13"/>
      <c r="BD1044" s="13"/>
      <c r="BE1044" s="13"/>
      <c r="BF1044" s="13"/>
      <c r="BG1044" s="13"/>
      <c r="BH1044" s="13"/>
      <c r="BJ1044" s="362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6"/>
    </row>
    <row r="1045" customFormat="false" ht="18.75" hidden="false" customHeight="false" outlineLevel="0" collapsed="false">
      <c r="AP1045" s="16"/>
      <c r="AX1045" s="16"/>
      <c r="AY1045" s="362"/>
      <c r="AZ1045" s="13"/>
      <c r="BA1045" s="13"/>
      <c r="BB1045" s="13"/>
      <c r="BC1045" s="13"/>
      <c r="BD1045" s="13"/>
      <c r="BE1045" s="13"/>
      <c r="BF1045" s="13"/>
      <c r="BG1045" s="13"/>
      <c r="BH1045" s="13"/>
      <c r="BJ1045" s="362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6"/>
    </row>
    <row r="1046" customFormat="false" ht="18.75" hidden="false" customHeight="false" outlineLevel="0" collapsed="false">
      <c r="AP1046" s="16"/>
      <c r="AX1046" s="16"/>
      <c r="AY1046" s="362"/>
      <c r="AZ1046" s="13"/>
      <c r="BA1046" s="13"/>
      <c r="BB1046" s="13"/>
      <c r="BC1046" s="13"/>
      <c r="BD1046" s="13"/>
      <c r="BE1046" s="13"/>
      <c r="BF1046" s="13"/>
      <c r="BG1046" s="13"/>
      <c r="BH1046" s="13"/>
      <c r="BJ1046" s="362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6"/>
    </row>
    <row r="1047" customFormat="false" ht="18.75" hidden="false" customHeight="false" outlineLevel="0" collapsed="false">
      <c r="AP1047" s="16"/>
      <c r="AX1047" s="16"/>
      <c r="AY1047" s="362"/>
      <c r="AZ1047" s="13"/>
      <c r="BA1047" s="13"/>
      <c r="BB1047" s="13"/>
      <c r="BC1047" s="13"/>
      <c r="BD1047" s="13"/>
      <c r="BE1047" s="13"/>
      <c r="BF1047" s="13"/>
      <c r="BG1047" s="13"/>
      <c r="BH1047" s="13"/>
      <c r="BJ1047" s="362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6"/>
    </row>
    <row r="1048" customFormat="false" ht="18.75" hidden="false" customHeight="false" outlineLevel="0" collapsed="false">
      <c r="AP1048" s="16"/>
      <c r="AX1048" s="16"/>
      <c r="AY1048" s="362"/>
      <c r="AZ1048" s="13"/>
      <c r="BA1048" s="13"/>
      <c r="BB1048" s="13"/>
      <c r="BC1048" s="13"/>
      <c r="BD1048" s="13"/>
      <c r="BE1048" s="13"/>
      <c r="BF1048" s="13"/>
      <c r="BG1048" s="13"/>
      <c r="BH1048" s="13"/>
      <c r="BJ1048" s="362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6"/>
    </row>
    <row r="1049" customFormat="false" ht="18.75" hidden="false" customHeight="false" outlineLevel="0" collapsed="false">
      <c r="AP1049" s="16"/>
      <c r="AX1049" s="16"/>
      <c r="AY1049" s="362"/>
      <c r="AZ1049" s="13"/>
      <c r="BA1049" s="13"/>
      <c r="BB1049" s="13"/>
      <c r="BC1049" s="13"/>
      <c r="BD1049" s="13"/>
      <c r="BE1049" s="13"/>
      <c r="BF1049" s="13"/>
      <c r="BG1049" s="13"/>
      <c r="BH1049" s="13"/>
      <c r="BJ1049" s="362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6"/>
    </row>
    <row r="1050" customFormat="false" ht="18.75" hidden="false" customHeight="false" outlineLevel="0" collapsed="false">
      <c r="AP1050" s="16"/>
      <c r="AX1050" s="16"/>
      <c r="AY1050" s="362"/>
      <c r="AZ1050" s="13"/>
      <c r="BA1050" s="13"/>
      <c r="BB1050" s="13"/>
      <c r="BC1050" s="13"/>
      <c r="BD1050" s="13"/>
      <c r="BE1050" s="13"/>
      <c r="BF1050" s="13"/>
      <c r="BG1050" s="13"/>
      <c r="BH1050" s="13"/>
      <c r="BJ1050" s="362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6"/>
    </row>
    <row r="1051" customFormat="false" ht="18.75" hidden="false" customHeight="false" outlineLevel="0" collapsed="false">
      <c r="AP1051" s="16"/>
      <c r="AX1051" s="16"/>
      <c r="AY1051" s="362"/>
      <c r="AZ1051" s="13"/>
      <c r="BA1051" s="13"/>
      <c r="BB1051" s="13"/>
      <c r="BC1051" s="13"/>
      <c r="BD1051" s="13"/>
      <c r="BE1051" s="13"/>
      <c r="BF1051" s="13"/>
      <c r="BG1051" s="13"/>
      <c r="BH1051" s="13"/>
      <c r="BJ1051" s="362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6"/>
    </row>
    <row r="1052" customFormat="false" ht="18.75" hidden="false" customHeight="false" outlineLevel="0" collapsed="false">
      <c r="AP1052" s="16"/>
      <c r="AX1052" s="16"/>
      <c r="AY1052" s="362"/>
      <c r="AZ1052" s="13"/>
      <c r="BA1052" s="13"/>
      <c r="BB1052" s="13"/>
      <c r="BC1052" s="13"/>
      <c r="BD1052" s="13"/>
      <c r="BE1052" s="13"/>
      <c r="BF1052" s="13"/>
      <c r="BG1052" s="13"/>
      <c r="BH1052" s="13"/>
      <c r="BJ1052" s="362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6"/>
    </row>
    <row r="1053" customFormat="false" ht="18.75" hidden="false" customHeight="false" outlineLevel="0" collapsed="false">
      <c r="AP1053" s="16"/>
      <c r="AX1053" s="16"/>
      <c r="AY1053" s="362"/>
      <c r="AZ1053" s="13"/>
      <c r="BA1053" s="13"/>
      <c r="BB1053" s="13"/>
      <c r="BC1053" s="13"/>
      <c r="BD1053" s="13"/>
      <c r="BE1053" s="13"/>
      <c r="BF1053" s="13"/>
      <c r="BG1053" s="13"/>
      <c r="BH1053" s="13"/>
      <c r="BJ1053" s="362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6"/>
    </row>
    <row r="1054" customFormat="false" ht="18.75" hidden="false" customHeight="false" outlineLevel="0" collapsed="false">
      <c r="AP1054" s="16"/>
      <c r="AX1054" s="16"/>
      <c r="AY1054" s="362"/>
      <c r="AZ1054" s="13"/>
      <c r="BA1054" s="13"/>
      <c r="BB1054" s="13"/>
      <c r="BC1054" s="13"/>
      <c r="BD1054" s="13"/>
      <c r="BE1054" s="13"/>
      <c r="BF1054" s="13"/>
      <c r="BG1054" s="13"/>
      <c r="BH1054" s="13"/>
      <c r="BJ1054" s="362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6"/>
    </row>
    <row r="1055" customFormat="false" ht="18.75" hidden="false" customHeight="false" outlineLevel="0" collapsed="false">
      <c r="AP1055" s="16"/>
      <c r="AX1055" s="16"/>
      <c r="AY1055" s="362"/>
      <c r="AZ1055" s="13"/>
      <c r="BA1055" s="13"/>
      <c r="BB1055" s="13"/>
      <c r="BC1055" s="13"/>
      <c r="BD1055" s="13"/>
      <c r="BE1055" s="13"/>
      <c r="BF1055" s="13"/>
      <c r="BG1055" s="13"/>
      <c r="BH1055" s="13"/>
      <c r="BJ1055" s="362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6"/>
    </row>
    <row r="1056" customFormat="false" ht="18.75" hidden="false" customHeight="false" outlineLevel="0" collapsed="false">
      <c r="AP1056" s="16"/>
      <c r="AX1056" s="16"/>
      <c r="AY1056" s="362"/>
      <c r="AZ1056" s="13"/>
      <c r="BA1056" s="13"/>
      <c r="BB1056" s="13"/>
      <c r="BC1056" s="13"/>
      <c r="BD1056" s="13"/>
      <c r="BE1056" s="13"/>
      <c r="BF1056" s="13"/>
      <c r="BG1056" s="13"/>
      <c r="BH1056" s="13"/>
      <c r="BJ1056" s="362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6"/>
    </row>
    <row r="1057" customFormat="false" ht="18.75" hidden="false" customHeight="false" outlineLevel="0" collapsed="false">
      <c r="AP1057" s="16"/>
      <c r="AX1057" s="16"/>
      <c r="AY1057" s="362"/>
      <c r="AZ1057" s="13"/>
      <c r="BA1057" s="13"/>
      <c r="BB1057" s="13"/>
      <c r="BC1057" s="13"/>
      <c r="BD1057" s="13"/>
      <c r="BE1057" s="13"/>
      <c r="BF1057" s="13"/>
      <c r="BG1057" s="13"/>
      <c r="BH1057" s="13"/>
      <c r="BJ1057" s="362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6"/>
    </row>
    <row r="1058" customFormat="false" ht="18.75" hidden="false" customHeight="false" outlineLevel="0" collapsed="false">
      <c r="AP1058" s="16"/>
      <c r="AX1058" s="16"/>
      <c r="AY1058" s="362"/>
      <c r="AZ1058" s="13"/>
      <c r="BA1058" s="13"/>
      <c r="BB1058" s="13"/>
      <c r="BC1058" s="13"/>
      <c r="BD1058" s="13"/>
      <c r="BE1058" s="13"/>
      <c r="BF1058" s="13"/>
      <c r="BG1058" s="13"/>
      <c r="BH1058" s="13"/>
      <c r="BJ1058" s="362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6"/>
    </row>
    <row r="1059" customFormat="false" ht="18.75" hidden="false" customHeight="false" outlineLevel="0" collapsed="false">
      <c r="AP1059" s="16"/>
      <c r="AX1059" s="16"/>
      <c r="AY1059" s="362"/>
      <c r="AZ1059" s="13"/>
      <c r="BA1059" s="13"/>
      <c r="BB1059" s="13"/>
      <c r="BC1059" s="13"/>
      <c r="BD1059" s="13"/>
      <c r="BE1059" s="13"/>
      <c r="BF1059" s="13"/>
      <c r="BG1059" s="13"/>
      <c r="BH1059" s="13"/>
      <c r="BJ1059" s="362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6"/>
    </row>
    <row r="1060" customFormat="false" ht="18.75" hidden="false" customHeight="false" outlineLevel="0" collapsed="false">
      <c r="AP1060" s="16"/>
      <c r="AX1060" s="16"/>
      <c r="AY1060" s="362"/>
      <c r="AZ1060" s="13"/>
      <c r="BA1060" s="13"/>
      <c r="BB1060" s="13"/>
      <c r="BC1060" s="13"/>
      <c r="BD1060" s="13"/>
      <c r="BE1060" s="13"/>
      <c r="BF1060" s="13"/>
      <c r="BG1060" s="13"/>
      <c r="BH1060" s="13"/>
      <c r="BJ1060" s="362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6"/>
    </row>
    <row r="1061" customFormat="false" ht="18.75" hidden="false" customHeight="false" outlineLevel="0" collapsed="false">
      <c r="AP1061" s="16"/>
      <c r="AX1061" s="16"/>
      <c r="AY1061" s="362"/>
      <c r="AZ1061" s="13"/>
      <c r="BA1061" s="13"/>
      <c r="BB1061" s="13"/>
      <c r="BC1061" s="13"/>
      <c r="BD1061" s="13"/>
      <c r="BE1061" s="13"/>
      <c r="BF1061" s="13"/>
      <c r="BG1061" s="13"/>
      <c r="BH1061" s="13"/>
      <c r="BJ1061" s="362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6"/>
    </row>
    <row r="1062" customFormat="false" ht="18.75" hidden="false" customHeight="false" outlineLevel="0" collapsed="false">
      <c r="AP1062" s="16"/>
      <c r="AX1062" s="16"/>
      <c r="AY1062" s="362"/>
      <c r="AZ1062" s="13"/>
      <c r="BA1062" s="13"/>
      <c r="BB1062" s="13"/>
      <c r="BC1062" s="13"/>
      <c r="BD1062" s="13"/>
      <c r="BE1062" s="13"/>
      <c r="BF1062" s="13"/>
      <c r="BG1062" s="13"/>
      <c r="BH1062" s="13"/>
      <c r="BJ1062" s="362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6"/>
    </row>
    <row r="1063" customFormat="false" ht="18.75" hidden="false" customHeight="false" outlineLevel="0" collapsed="false">
      <c r="AP1063" s="16"/>
      <c r="AX1063" s="16"/>
      <c r="AY1063" s="362"/>
      <c r="AZ1063" s="13"/>
      <c r="BA1063" s="13"/>
      <c r="BB1063" s="13"/>
      <c r="BC1063" s="13"/>
      <c r="BD1063" s="13"/>
      <c r="BE1063" s="13"/>
      <c r="BF1063" s="13"/>
      <c r="BG1063" s="13"/>
      <c r="BH1063" s="13"/>
      <c r="BJ1063" s="362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6"/>
    </row>
    <row r="1064" customFormat="false" ht="18.75" hidden="false" customHeight="false" outlineLevel="0" collapsed="false">
      <c r="AP1064" s="16"/>
      <c r="AX1064" s="16"/>
      <c r="AY1064" s="362"/>
      <c r="AZ1064" s="13"/>
      <c r="BA1064" s="13"/>
      <c r="BB1064" s="13"/>
      <c r="BC1064" s="13"/>
      <c r="BD1064" s="13"/>
      <c r="BE1064" s="13"/>
      <c r="BF1064" s="13"/>
      <c r="BG1064" s="13"/>
      <c r="BH1064" s="13"/>
      <c r="BJ1064" s="362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6"/>
    </row>
    <row r="1065" customFormat="false" ht="18.75" hidden="false" customHeight="false" outlineLevel="0" collapsed="false">
      <c r="AP1065" s="16"/>
      <c r="AX1065" s="16"/>
      <c r="AY1065" s="362"/>
      <c r="AZ1065" s="13"/>
      <c r="BA1065" s="13"/>
      <c r="BB1065" s="13"/>
      <c r="BC1065" s="13"/>
      <c r="BD1065" s="13"/>
      <c r="BE1065" s="13"/>
      <c r="BF1065" s="13"/>
      <c r="BG1065" s="13"/>
      <c r="BH1065" s="13"/>
      <c r="BJ1065" s="362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6"/>
    </row>
    <row r="1066" customFormat="false" ht="18.75" hidden="false" customHeight="false" outlineLevel="0" collapsed="false">
      <c r="AP1066" s="16"/>
      <c r="AX1066" s="16"/>
      <c r="AY1066" s="362"/>
      <c r="AZ1066" s="13"/>
      <c r="BA1066" s="13"/>
      <c r="BB1066" s="13"/>
      <c r="BC1066" s="13"/>
      <c r="BD1066" s="13"/>
      <c r="BE1066" s="13"/>
      <c r="BF1066" s="13"/>
      <c r="BG1066" s="13"/>
      <c r="BH1066" s="13"/>
      <c r="BJ1066" s="362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6"/>
    </row>
    <row r="1067" customFormat="false" ht="18.75" hidden="false" customHeight="false" outlineLevel="0" collapsed="false">
      <c r="AP1067" s="16"/>
      <c r="AX1067" s="16"/>
      <c r="AY1067" s="362"/>
      <c r="AZ1067" s="13"/>
      <c r="BA1067" s="13"/>
      <c r="BB1067" s="13"/>
      <c r="BC1067" s="13"/>
      <c r="BD1067" s="13"/>
      <c r="BE1067" s="13"/>
      <c r="BF1067" s="13"/>
      <c r="BG1067" s="13"/>
      <c r="BH1067" s="13"/>
      <c r="BJ1067" s="362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6"/>
    </row>
    <row r="1068" customFormat="false" ht="18.75" hidden="false" customHeight="false" outlineLevel="0" collapsed="false">
      <c r="AP1068" s="16"/>
      <c r="AX1068" s="16"/>
      <c r="AY1068" s="362"/>
      <c r="AZ1068" s="13"/>
      <c r="BA1068" s="13"/>
      <c r="BB1068" s="13"/>
      <c r="BC1068" s="13"/>
      <c r="BD1068" s="13"/>
      <c r="BE1068" s="13"/>
      <c r="BF1068" s="13"/>
      <c r="BG1068" s="13"/>
      <c r="BH1068" s="13"/>
      <c r="BJ1068" s="362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6"/>
    </row>
    <row r="1069" customFormat="false" ht="18.75" hidden="false" customHeight="false" outlineLevel="0" collapsed="false">
      <c r="AP1069" s="16"/>
      <c r="AX1069" s="16"/>
      <c r="AY1069" s="362"/>
      <c r="AZ1069" s="13"/>
      <c r="BA1069" s="13"/>
      <c r="BB1069" s="13"/>
      <c r="BC1069" s="13"/>
      <c r="BD1069" s="13"/>
      <c r="BE1069" s="13"/>
      <c r="BF1069" s="13"/>
      <c r="BG1069" s="13"/>
      <c r="BH1069" s="13"/>
      <c r="BJ1069" s="362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6"/>
    </row>
    <row r="1070" customFormat="false" ht="18.75" hidden="false" customHeight="false" outlineLevel="0" collapsed="false">
      <c r="AP1070" s="16"/>
      <c r="AX1070" s="16"/>
      <c r="AY1070" s="362"/>
      <c r="AZ1070" s="13"/>
      <c r="BA1070" s="13"/>
      <c r="BB1070" s="13"/>
      <c r="BC1070" s="13"/>
      <c r="BD1070" s="13"/>
      <c r="BE1070" s="13"/>
      <c r="BF1070" s="13"/>
      <c r="BG1070" s="13"/>
      <c r="BH1070" s="13"/>
      <c r="BJ1070" s="362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6"/>
    </row>
    <row r="1071" customFormat="false" ht="18.75" hidden="false" customHeight="false" outlineLevel="0" collapsed="false">
      <c r="AP1071" s="16"/>
      <c r="AX1071" s="16"/>
      <c r="AY1071" s="362"/>
      <c r="AZ1071" s="13"/>
      <c r="BA1071" s="13"/>
      <c r="BB1071" s="13"/>
      <c r="BC1071" s="13"/>
      <c r="BD1071" s="13"/>
      <c r="BE1071" s="13"/>
      <c r="BF1071" s="13"/>
      <c r="BG1071" s="13"/>
      <c r="BH1071" s="13"/>
      <c r="BJ1071" s="362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6"/>
    </row>
    <row r="1072" customFormat="false" ht="18.75" hidden="false" customHeight="false" outlineLevel="0" collapsed="false">
      <c r="AP1072" s="16"/>
      <c r="AX1072" s="16"/>
      <c r="AY1072" s="362"/>
      <c r="AZ1072" s="13"/>
      <c r="BA1072" s="13"/>
      <c r="BB1072" s="13"/>
      <c r="BC1072" s="13"/>
      <c r="BD1072" s="13"/>
      <c r="BE1072" s="13"/>
      <c r="BF1072" s="13"/>
      <c r="BG1072" s="13"/>
      <c r="BH1072" s="13"/>
      <c r="BJ1072" s="362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6"/>
    </row>
    <row r="1073" customFormat="false" ht="18.75" hidden="false" customHeight="false" outlineLevel="0" collapsed="false">
      <c r="AP1073" s="16"/>
      <c r="AX1073" s="16"/>
      <c r="AY1073" s="362"/>
      <c r="AZ1073" s="13"/>
      <c r="BA1073" s="13"/>
      <c r="BB1073" s="13"/>
      <c r="BC1073" s="13"/>
      <c r="BD1073" s="13"/>
      <c r="BE1073" s="13"/>
      <c r="BF1073" s="13"/>
      <c r="BG1073" s="13"/>
      <c r="BH1073" s="13"/>
      <c r="BJ1073" s="362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6"/>
    </row>
    <row r="1074" customFormat="false" ht="18.75" hidden="false" customHeight="false" outlineLevel="0" collapsed="false">
      <c r="AP1074" s="16"/>
      <c r="AX1074" s="16"/>
      <c r="AY1074" s="362"/>
      <c r="AZ1074" s="13"/>
      <c r="BA1074" s="13"/>
      <c r="BB1074" s="13"/>
      <c r="BC1074" s="13"/>
      <c r="BD1074" s="13"/>
      <c r="BE1074" s="13"/>
      <c r="BF1074" s="13"/>
      <c r="BG1074" s="13"/>
      <c r="BH1074" s="13"/>
      <c r="BJ1074" s="362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6"/>
    </row>
    <row r="1075" customFormat="false" ht="18.75" hidden="false" customHeight="false" outlineLevel="0" collapsed="false">
      <c r="AP1075" s="16"/>
      <c r="AX1075" s="16"/>
      <c r="AY1075" s="362"/>
      <c r="AZ1075" s="13"/>
      <c r="BA1075" s="13"/>
      <c r="BB1075" s="13"/>
      <c r="BC1075" s="13"/>
      <c r="BD1075" s="13"/>
      <c r="BE1075" s="13"/>
      <c r="BF1075" s="13"/>
      <c r="BG1075" s="13"/>
      <c r="BH1075" s="13"/>
      <c r="BJ1075" s="362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6"/>
    </row>
    <row r="1076" customFormat="false" ht="18.75" hidden="false" customHeight="false" outlineLevel="0" collapsed="false">
      <c r="AP1076" s="16"/>
      <c r="AX1076" s="16"/>
      <c r="AY1076" s="362"/>
      <c r="AZ1076" s="13"/>
      <c r="BA1076" s="13"/>
      <c r="BB1076" s="13"/>
      <c r="BC1076" s="13"/>
      <c r="BD1076" s="13"/>
      <c r="BE1076" s="13"/>
      <c r="BF1076" s="13"/>
      <c r="BG1076" s="13"/>
      <c r="BH1076" s="13"/>
      <c r="BJ1076" s="362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6"/>
    </row>
    <row r="1077" customFormat="false" ht="18.75" hidden="false" customHeight="false" outlineLevel="0" collapsed="false">
      <c r="AP1077" s="16"/>
      <c r="AX1077" s="16"/>
      <c r="AY1077" s="362"/>
      <c r="AZ1077" s="13"/>
      <c r="BA1077" s="13"/>
      <c r="BB1077" s="13"/>
      <c r="BC1077" s="13"/>
      <c r="BD1077" s="13"/>
      <c r="BE1077" s="13"/>
      <c r="BF1077" s="13"/>
      <c r="BG1077" s="13"/>
      <c r="BH1077" s="13"/>
      <c r="BJ1077" s="362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6"/>
    </row>
    <row r="1078" customFormat="false" ht="18.75" hidden="false" customHeight="false" outlineLevel="0" collapsed="false">
      <c r="AP1078" s="16"/>
      <c r="AX1078" s="16"/>
      <c r="AY1078" s="362"/>
      <c r="AZ1078" s="13"/>
      <c r="BA1078" s="13"/>
      <c r="BB1078" s="13"/>
      <c r="BC1078" s="13"/>
      <c r="BD1078" s="13"/>
      <c r="BE1078" s="13"/>
      <c r="BF1078" s="13"/>
      <c r="BG1078" s="13"/>
      <c r="BH1078" s="13"/>
      <c r="BJ1078" s="362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6"/>
    </row>
    <row r="1079" customFormat="false" ht="18.75" hidden="false" customHeight="false" outlineLevel="0" collapsed="false">
      <c r="AP1079" s="16"/>
      <c r="AX1079" s="16"/>
      <c r="AY1079" s="362"/>
      <c r="AZ1079" s="13"/>
      <c r="BA1079" s="13"/>
      <c r="BB1079" s="13"/>
      <c r="BC1079" s="13"/>
      <c r="BD1079" s="13"/>
      <c r="BE1079" s="13"/>
      <c r="BF1079" s="13"/>
      <c r="BG1079" s="13"/>
      <c r="BH1079" s="13"/>
      <c r="BJ1079" s="362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6"/>
    </row>
    <row r="1080" customFormat="false" ht="18.75" hidden="false" customHeight="false" outlineLevel="0" collapsed="false">
      <c r="AP1080" s="16"/>
      <c r="AX1080" s="16"/>
      <c r="AY1080" s="362"/>
      <c r="AZ1080" s="13"/>
      <c r="BA1080" s="13"/>
      <c r="BB1080" s="13"/>
      <c r="BC1080" s="13"/>
      <c r="BD1080" s="13"/>
      <c r="BE1080" s="13"/>
      <c r="BF1080" s="13"/>
      <c r="BG1080" s="13"/>
      <c r="BH1080" s="13"/>
      <c r="BJ1080" s="362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6"/>
    </row>
    <row r="1081" customFormat="false" ht="18.75" hidden="false" customHeight="false" outlineLevel="0" collapsed="false">
      <c r="AP1081" s="16"/>
      <c r="AX1081" s="16"/>
      <c r="AY1081" s="362"/>
      <c r="AZ1081" s="13"/>
      <c r="BA1081" s="13"/>
      <c r="BB1081" s="13"/>
      <c r="BC1081" s="13"/>
      <c r="BD1081" s="13"/>
      <c r="BE1081" s="13"/>
      <c r="BF1081" s="13"/>
      <c r="BG1081" s="13"/>
      <c r="BH1081" s="13"/>
      <c r="BJ1081" s="362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6"/>
    </row>
    <row r="1082" customFormat="false" ht="18.75" hidden="false" customHeight="false" outlineLevel="0" collapsed="false">
      <c r="AP1082" s="16"/>
      <c r="AX1082" s="16"/>
      <c r="AY1082" s="362"/>
      <c r="AZ1082" s="13"/>
      <c r="BA1082" s="13"/>
      <c r="BB1082" s="13"/>
      <c r="BC1082" s="13"/>
      <c r="BD1082" s="13"/>
      <c r="BE1082" s="13"/>
      <c r="BF1082" s="13"/>
      <c r="BG1082" s="13"/>
      <c r="BH1082" s="13"/>
      <c r="BJ1082" s="362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6"/>
    </row>
    <row r="1083" customFormat="false" ht="18.75" hidden="false" customHeight="false" outlineLevel="0" collapsed="false">
      <c r="AP1083" s="16"/>
      <c r="AX1083" s="16"/>
      <c r="AY1083" s="362"/>
      <c r="AZ1083" s="13"/>
      <c r="BA1083" s="13"/>
      <c r="BB1083" s="13"/>
      <c r="BC1083" s="13"/>
      <c r="BD1083" s="13"/>
      <c r="BE1083" s="13"/>
      <c r="BF1083" s="13"/>
      <c r="BG1083" s="13"/>
      <c r="BH1083" s="13"/>
      <c r="BJ1083" s="362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6"/>
    </row>
    <row r="1084" customFormat="false" ht="18.75" hidden="false" customHeight="false" outlineLevel="0" collapsed="false">
      <c r="AP1084" s="16"/>
      <c r="AX1084" s="16"/>
      <c r="AY1084" s="362"/>
      <c r="AZ1084" s="13"/>
      <c r="BA1084" s="13"/>
      <c r="BB1084" s="13"/>
      <c r="BC1084" s="13"/>
      <c r="BD1084" s="13"/>
      <c r="BE1084" s="13"/>
      <c r="BF1084" s="13"/>
      <c r="BG1084" s="13"/>
      <c r="BH1084" s="13"/>
      <c r="BJ1084" s="362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6"/>
    </row>
    <row r="1085" customFormat="false" ht="18.75" hidden="false" customHeight="false" outlineLevel="0" collapsed="false">
      <c r="AP1085" s="16"/>
      <c r="AX1085" s="16"/>
      <c r="AY1085" s="362"/>
      <c r="AZ1085" s="13"/>
      <c r="BA1085" s="13"/>
      <c r="BB1085" s="13"/>
      <c r="BC1085" s="13"/>
      <c r="BD1085" s="13"/>
      <c r="BE1085" s="13"/>
      <c r="BF1085" s="13"/>
      <c r="BG1085" s="13"/>
      <c r="BH1085" s="13"/>
      <c r="BJ1085" s="362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6"/>
    </row>
    <row r="1086" customFormat="false" ht="18.75" hidden="false" customHeight="false" outlineLevel="0" collapsed="false">
      <c r="AP1086" s="16"/>
      <c r="AX1086" s="16"/>
      <c r="AY1086" s="362"/>
      <c r="AZ1086" s="13"/>
      <c r="BA1086" s="13"/>
      <c r="BB1086" s="13"/>
      <c r="BC1086" s="13"/>
      <c r="BD1086" s="13"/>
      <c r="BE1086" s="13"/>
      <c r="BF1086" s="13"/>
      <c r="BG1086" s="13"/>
      <c r="BH1086" s="13"/>
      <c r="BJ1086" s="362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6"/>
    </row>
    <row r="1087" customFormat="false" ht="18.75" hidden="false" customHeight="false" outlineLevel="0" collapsed="false">
      <c r="AP1087" s="16"/>
      <c r="AX1087" s="16"/>
      <c r="AY1087" s="362"/>
      <c r="AZ1087" s="13"/>
      <c r="BA1087" s="13"/>
      <c r="BB1087" s="13"/>
      <c r="BC1087" s="13"/>
      <c r="BD1087" s="13"/>
      <c r="BE1087" s="13"/>
      <c r="BF1087" s="13"/>
      <c r="BG1087" s="13"/>
      <c r="BH1087" s="13"/>
      <c r="BJ1087" s="362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6"/>
    </row>
    <row r="1088" customFormat="false" ht="18.75" hidden="false" customHeight="false" outlineLevel="0" collapsed="false">
      <c r="AP1088" s="16"/>
      <c r="AX1088" s="16"/>
      <c r="AY1088" s="362"/>
      <c r="AZ1088" s="13"/>
      <c r="BA1088" s="13"/>
      <c r="BB1088" s="13"/>
      <c r="BC1088" s="13"/>
      <c r="BD1088" s="13"/>
      <c r="BE1088" s="13"/>
      <c r="BF1088" s="13"/>
      <c r="BG1088" s="13"/>
      <c r="BH1088" s="13"/>
      <c r="BJ1088" s="362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6"/>
    </row>
    <row r="1089" customFormat="false" ht="18.75" hidden="false" customHeight="false" outlineLevel="0" collapsed="false">
      <c r="AP1089" s="16"/>
      <c r="AX1089" s="16"/>
      <c r="AY1089" s="362"/>
      <c r="AZ1089" s="13"/>
      <c r="BA1089" s="13"/>
      <c r="BB1089" s="13"/>
      <c r="BC1089" s="13"/>
      <c r="BD1089" s="13"/>
      <c r="BE1089" s="13"/>
      <c r="BF1089" s="13"/>
      <c r="BG1089" s="13"/>
      <c r="BH1089" s="13"/>
      <c r="BJ1089" s="362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6"/>
    </row>
    <row r="1090" customFormat="false" ht="18.75" hidden="false" customHeight="false" outlineLevel="0" collapsed="false">
      <c r="AP1090" s="16"/>
      <c r="AX1090" s="16"/>
      <c r="AY1090" s="362"/>
      <c r="AZ1090" s="13"/>
      <c r="BA1090" s="13"/>
      <c r="BB1090" s="13"/>
      <c r="BC1090" s="13"/>
      <c r="BD1090" s="13"/>
      <c r="BE1090" s="13"/>
      <c r="BF1090" s="13"/>
      <c r="BG1090" s="13"/>
      <c r="BH1090" s="13"/>
      <c r="BJ1090" s="362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6"/>
    </row>
    <row r="1091" customFormat="false" ht="18.75" hidden="false" customHeight="false" outlineLevel="0" collapsed="false">
      <c r="AP1091" s="16"/>
      <c r="AX1091" s="16"/>
      <c r="AY1091" s="362"/>
      <c r="AZ1091" s="13"/>
      <c r="BA1091" s="13"/>
      <c r="BB1091" s="13"/>
      <c r="BC1091" s="13"/>
      <c r="BD1091" s="13"/>
      <c r="BE1091" s="13"/>
      <c r="BF1091" s="13"/>
      <c r="BG1091" s="13"/>
      <c r="BH1091" s="13"/>
      <c r="BJ1091" s="362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6"/>
    </row>
    <row r="1092" customFormat="false" ht="18.75" hidden="false" customHeight="false" outlineLevel="0" collapsed="false">
      <c r="AP1092" s="16"/>
      <c r="AX1092" s="16"/>
      <c r="AY1092" s="362"/>
      <c r="AZ1092" s="13"/>
      <c r="BA1092" s="13"/>
      <c r="BB1092" s="13"/>
      <c r="BC1092" s="13"/>
      <c r="BD1092" s="13"/>
      <c r="BE1092" s="13"/>
      <c r="BF1092" s="13"/>
      <c r="BG1092" s="13"/>
      <c r="BH1092" s="13"/>
      <c r="BJ1092" s="362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6"/>
    </row>
    <row r="1093" customFormat="false" ht="18.75" hidden="false" customHeight="false" outlineLevel="0" collapsed="false">
      <c r="AP1093" s="16"/>
      <c r="AX1093" s="16"/>
      <c r="AY1093" s="362"/>
      <c r="AZ1093" s="13"/>
      <c r="BA1093" s="13"/>
      <c r="BB1093" s="13"/>
      <c r="BC1093" s="13"/>
      <c r="BD1093" s="13"/>
      <c r="BE1093" s="13"/>
      <c r="BF1093" s="13"/>
      <c r="BG1093" s="13"/>
      <c r="BH1093" s="13"/>
      <c r="BJ1093" s="362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6"/>
    </row>
    <row r="1094" customFormat="false" ht="18.75" hidden="false" customHeight="false" outlineLevel="0" collapsed="false">
      <c r="AP1094" s="16"/>
      <c r="AX1094" s="16"/>
      <c r="AY1094" s="362"/>
      <c r="AZ1094" s="13"/>
      <c r="BA1094" s="13"/>
      <c r="BB1094" s="13"/>
      <c r="BC1094" s="13"/>
      <c r="BD1094" s="13"/>
      <c r="BE1094" s="13"/>
      <c r="BF1094" s="13"/>
      <c r="BG1094" s="13"/>
      <c r="BH1094" s="13"/>
      <c r="BJ1094" s="362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6"/>
    </row>
    <row r="1095" customFormat="false" ht="18.75" hidden="false" customHeight="false" outlineLevel="0" collapsed="false">
      <c r="AP1095" s="16"/>
      <c r="AX1095" s="16"/>
      <c r="AY1095" s="362"/>
      <c r="AZ1095" s="13"/>
      <c r="BA1095" s="13"/>
      <c r="BB1095" s="13"/>
      <c r="BC1095" s="13"/>
      <c r="BD1095" s="13"/>
      <c r="BE1095" s="13"/>
      <c r="BF1095" s="13"/>
      <c r="BG1095" s="13"/>
      <c r="BH1095" s="13"/>
      <c r="BJ1095" s="362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6"/>
    </row>
    <row r="1096" customFormat="false" ht="18.75" hidden="false" customHeight="false" outlineLevel="0" collapsed="false">
      <c r="AP1096" s="16"/>
      <c r="AX1096" s="16"/>
      <c r="AY1096" s="362"/>
      <c r="AZ1096" s="13"/>
      <c r="BA1096" s="13"/>
      <c r="BB1096" s="13"/>
      <c r="BC1096" s="13"/>
      <c r="BD1096" s="13"/>
      <c r="BE1096" s="13"/>
      <c r="BF1096" s="13"/>
      <c r="BG1096" s="13"/>
      <c r="BH1096" s="13"/>
      <c r="BJ1096" s="362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6"/>
    </row>
    <row r="1097" customFormat="false" ht="18.75" hidden="false" customHeight="false" outlineLevel="0" collapsed="false">
      <c r="AP1097" s="16"/>
      <c r="AX1097" s="16"/>
      <c r="AY1097" s="362"/>
      <c r="AZ1097" s="13"/>
      <c r="BA1097" s="13"/>
      <c r="BB1097" s="13"/>
      <c r="BC1097" s="13"/>
      <c r="BD1097" s="13"/>
      <c r="BE1097" s="13"/>
      <c r="BF1097" s="13"/>
      <c r="BG1097" s="13"/>
      <c r="BH1097" s="13"/>
      <c r="BJ1097" s="362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6"/>
    </row>
    <row r="1098" customFormat="false" ht="18.75" hidden="false" customHeight="false" outlineLevel="0" collapsed="false">
      <c r="AP1098" s="16"/>
      <c r="AX1098" s="16"/>
      <c r="AY1098" s="362"/>
      <c r="AZ1098" s="13"/>
      <c r="BA1098" s="13"/>
      <c r="BB1098" s="13"/>
      <c r="BC1098" s="13"/>
      <c r="BD1098" s="13"/>
      <c r="BE1098" s="13"/>
      <c r="BF1098" s="13"/>
      <c r="BG1098" s="13"/>
      <c r="BH1098" s="13"/>
      <c r="BJ1098" s="362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6"/>
    </row>
    <row r="1099" customFormat="false" ht="18.75" hidden="false" customHeight="false" outlineLevel="0" collapsed="false">
      <c r="AP1099" s="16"/>
      <c r="AX1099" s="16"/>
      <c r="AY1099" s="362"/>
      <c r="AZ1099" s="13"/>
      <c r="BA1099" s="13"/>
      <c r="BB1099" s="13"/>
      <c r="BC1099" s="13"/>
      <c r="BD1099" s="13"/>
      <c r="BE1099" s="13"/>
      <c r="BF1099" s="13"/>
      <c r="BG1099" s="13"/>
      <c r="BH1099" s="13"/>
      <c r="BJ1099" s="362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6"/>
    </row>
    <row r="1100" customFormat="false" ht="18.75" hidden="false" customHeight="false" outlineLevel="0" collapsed="false">
      <c r="AP1100" s="16"/>
      <c r="AX1100" s="16"/>
      <c r="AY1100" s="362"/>
      <c r="AZ1100" s="13"/>
      <c r="BA1100" s="13"/>
      <c r="BB1100" s="13"/>
      <c r="BC1100" s="13"/>
      <c r="BD1100" s="13"/>
      <c r="BE1100" s="13"/>
      <c r="BF1100" s="13"/>
      <c r="BG1100" s="13"/>
      <c r="BH1100" s="13"/>
      <c r="BJ1100" s="362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6"/>
    </row>
    <row r="1101" customFormat="false" ht="18.75" hidden="false" customHeight="false" outlineLevel="0" collapsed="false">
      <c r="AP1101" s="16"/>
      <c r="AX1101" s="16"/>
      <c r="AY1101" s="362"/>
      <c r="AZ1101" s="13"/>
      <c r="BA1101" s="13"/>
      <c r="BB1101" s="13"/>
      <c r="BC1101" s="13"/>
      <c r="BD1101" s="13"/>
      <c r="BE1101" s="13"/>
      <c r="BF1101" s="13"/>
      <c r="BG1101" s="13"/>
      <c r="BH1101" s="13"/>
      <c r="BJ1101" s="362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6"/>
    </row>
    <row r="1102" customFormat="false" ht="18.75" hidden="false" customHeight="false" outlineLevel="0" collapsed="false">
      <c r="AP1102" s="16"/>
      <c r="AX1102" s="16"/>
      <c r="AY1102" s="362"/>
      <c r="AZ1102" s="13"/>
      <c r="BA1102" s="13"/>
      <c r="BB1102" s="13"/>
      <c r="BC1102" s="13"/>
      <c r="BD1102" s="13"/>
      <c r="BE1102" s="13"/>
      <c r="BF1102" s="13"/>
      <c r="BG1102" s="13"/>
      <c r="BH1102" s="13"/>
      <c r="BJ1102" s="362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6"/>
    </row>
    <row r="1103" customFormat="false" ht="18.75" hidden="false" customHeight="false" outlineLevel="0" collapsed="false">
      <c r="AP1103" s="16"/>
      <c r="AX1103" s="16"/>
      <c r="AY1103" s="362"/>
      <c r="AZ1103" s="13"/>
      <c r="BA1103" s="13"/>
      <c r="BB1103" s="13"/>
      <c r="BC1103" s="13"/>
      <c r="BD1103" s="13"/>
      <c r="BE1103" s="13"/>
      <c r="BF1103" s="13"/>
      <c r="BG1103" s="13"/>
      <c r="BH1103" s="13"/>
      <c r="BJ1103" s="362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6"/>
    </row>
    <row r="1104" customFormat="false" ht="18.75" hidden="false" customHeight="false" outlineLevel="0" collapsed="false">
      <c r="AP1104" s="16"/>
      <c r="AX1104" s="16"/>
      <c r="AY1104" s="362"/>
      <c r="AZ1104" s="13"/>
      <c r="BA1104" s="13"/>
      <c r="BB1104" s="13"/>
      <c r="BC1104" s="13"/>
      <c r="BD1104" s="13"/>
      <c r="BE1104" s="13"/>
      <c r="BF1104" s="13"/>
      <c r="BG1104" s="13"/>
      <c r="BH1104" s="13"/>
      <c r="BJ1104" s="362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6"/>
    </row>
    <row r="1105" customFormat="false" ht="18.75" hidden="false" customHeight="false" outlineLevel="0" collapsed="false">
      <c r="AP1105" s="16"/>
      <c r="AX1105" s="16"/>
      <c r="AY1105" s="362"/>
      <c r="AZ1105" s="13"/>
      <c r="BA1105" s="13"/>
      <c r="BB1105" s="13"/>
      <c r="BC1105" s="13"/>
      <c r="BD1105" s="13"/>
      <c r="BE1105" s="13"/>
      <c r="BF1105" s="13"/>
      <c r="BG1105" s="13"/>
      <c r="BH1105" s="13"/>
      <c r="BJ1105" s="362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6"/>
    </row>
    <row r="1106" customFormat="false" ht="18.75" hidden="false" customHeight="false" outlineLevel="0" collapsed="false">
      <c r="AP1106" s="16"/>
      <c r="AX1106" s="16"/>
      <c r="AY1106" s="362"/>
      <c r="AZ1106" s="13"/>
      <c r="BA1106" s="13"/>
      <c r="BB1106" s="13"/>
      <c r="BC1106" s="13"/>
      <c r="BD1106" s="13"/>
      <c r="BE1106" s="13"/>
      <c r="BF1106" s="13"/>
      <c r="BG1106" s="13"/>
      <c r="BH1106" s="13"/>
      <c r="BJ1106" s="362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6"/>
    </row>
    <row r="1107" customFormat="false" ht="18.75" hidden="false" customHeight="false" outlineLevel="0" collapsed="false">
      <c r="AP1107" s="16"/>
      <c r="AX1107" s="16"/>
      <c r="AY1107" s="362"/>
      <c r="AZ1107" s="13"/>
      <c r="BA1107" s="13"/>
      <c r="BB1107" s="13"/>
      <c r="BC1107" s="13"/>
      <c r="BD1107" s="13"/>
      <c r="BE1107" s="13"/>
      <c r="BF1107" s="13"/>
      <c r="BG1107" s="13"/>
      <c r="BH1107" s="13"/>
      <c r="BJ1107" s="362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6"/>
    </row>
    <row r="1108" customFormat="false" ht="18.75" hidden="false" customHeight="false" outlineLevel="0" collapsed="false">
      <c r="AP1108" s="16"/>
      <c r="AX1108" s="16"/>
      <c r="AY1108" s="362"/>
      <c r="AZ1108" s="13"/>
      <c r="BA1108" s="13"/>
      <c r="BB1108" s="13"/>
      <c r="BC1108" s="13"/>
      <c r="BD1108" s="13"/>
      <c r="BE1108" s="13"/>
      <c r="BF1108" s="13"/>
      <c r="BG1108" s="13"/>
      <c r="BH1108" s="13"/>
      <c r="BJ1108" s="362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6"/>
    </row>
    <row r="1109" customFormat="false" ht="18.75" hidden="false" customHeight="false" outlineLevel="0" collapsed="false">
      <c r="AP1109" s="16"/>
      <c r="AX1109" s="16"/>
      <c r="AY1109" s="362"/>
      <c r="AZ1109" s="13"/>
      <c r="BA1109" s="13"/>
      <c r="BB1109" s="13"/>
      <c r="BC1109" s="13"/>
      <c r="BD1109" s="13"/>
      <c r="BE1109" s="13"/>
      <c r="BF1109" s="13"/>
      <c r="BG1109" s="13"/>
      <c r="BH1109" s="13"/>
      <c r="BJ1109" s="362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6"/>
    </row>
    <row r="1110" customFormat="false" ht="18.75" hidden="false" customHeight="false" outlineLevel="0" collapsed="false">
      <c r="AP1110" s="16"/>
      <c r="AX1110" s="16"/>
      <c r="AY1110" s="362"/>
      <c r="AZ1110" s="13"/>
      <c r="BA1110" s="13"/>
      <c r="BB1110" s="13"/>
      <c r="BC1110" s="13"/>
      <c r="BD1110" s="13"/>
      <c r="BE1110" s="13"/>
      <c r="BF1110" s="13"/>
      <c r="BG1110" s="13"/>
      <c r="BH1110" s="13"/>
      <c r="BJ1110" s="362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6"/>
    </row>
    <row r="1111" customFormat="false" ht="18.75" hidden="false" customHeight="false" outlineLevel="0" collapsed="false">
      <c r="AP1111" s="16"/>
      <c r="AX1111" s="16"/>
      <c r="AY1111" s="362"/>
      <c r="AZ1111" s="13"/>
      <c r="BA1111" s="13"/>
      <c r="BB1111" s="13"/>
      <c r="BC1111" s="13"/>
      <c r="BD1111" s="13"/>
      <c r="BE1111" s="13"/>
      <c r="BF1111" s="13"/>
      <c r="BG1111" s="13"/>
      <c r="BH1111" s="13"/>
      <c r="BJ1111" s="362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6"/>
    </row>
    <row r="1112" customFormat="false" ht="18.75" hidden="false" customHeight="false" outlineLevel="0" collapsed="false">
      <c r="AP1112" s="16"/>
      <c r="AX1112" s="16"/>
      <c r="AY1112" s="362"/>
      <c r="AZ1112" s="13"/>
      <c r="BA1112" s="13"/>
      <c r="BB1112" s="13"/>
      <c r="BC1112" s="13"/>
      <c r="BD1112" s="13"/>
      <c r="BE1112" s="13"/>
      <c r="BF1112" s="13"/>
      <c r="BG1112" s="13"/>
      <c r="BH1112" s="13"/>
      <c r="BJ1112" s="362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6"/>
    </row>
    <row r="1113" customFormat="false" ht="18.75" hidden="false" customHeight="false" outlineLevel="0" collapsed="false">
      <c r="AP1113" s="16"/>
      <c r="AX1113" s="16"/>
      <c r="AY1113" s="362"/>
      <c r="AZ1113" s="13"/>
      <c r="BA1113" s="13"/>
      <c r="BB1113" s="13"/>
      <c r="BC1113" s="13"/>
      <c r="BD1113" s="13"/>
      <c r="BE1113" s="13"/>
      <c r="BF1113" s="13"/>
      <c r="BG1113" s="13"/>
      <c r="BH1113" s="13"/>
      <c r="BJ1113" s="362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6"/>
    </row>
    <row r="1114" customFormat="false" ht="18.75" hidden="false" customHeight="false" outlineLevel="0" collapsed="false">
      <c r="AP1114" s="16"/>
      <c r="AX1114" s="16"/>
      <c r="AY1114" s="362"/>
      <c r="AZ1114" s="13"/>
      <c r="BA1114" s="13"/>
      <c r="BB1114" s="13"/>
      <c r="BC1114" s="13"/>
      <c r="BD1114" s="13"/>
      <c r="BE1114" s="13"/>
      <c r="BF1114" s="13"/>
      <c r="BG1114" s="13"/>
      <c r="BH1114" s="13"/>
      <c r="BJ1114" s="362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6"/>
    </row>
    <row r="1115" customFormat="false" ht="18.75" hidden="false" customHeight="false" outlineLevel="0" collapsed="false">
      <c r="AP1115" s="16"/>
      <c r="AX1115" s="16"/>
      <c r="AY1115" s="362"/>
      <c r="AZ1115" s="13"/>
      <c r="BA1115" s="13"/>
      <c r="BB1115" s="13"/>
      <c r="BC1115" s="13"/>
      <c r="BD1115" s="13"/>
      <c r="BE1115" s="13"/>
      <c r="BF1115" s="13"/>
      <c r="BG1115" s="13"/>
      <c r="BH1115" s="13"/>
      <c r="BJ1115" s="362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6"/>
    </row>
    <row r="1116" customFormat="false" ht="18.75" hidden="false" customHeight="false" outlineLevel="0" collapsed="false">
      <c r="AP1116" s="16"/>
      <c r="AX1116" s="16"/>
      <c r="AY1116" s="362"/>
      <c r="AZ1116" s="13"/>
      <c r="BA1116" s="13"/>
      <c r="BB1116" s="13"/>
      <c r="BC1116" s="13"/>
      <c r="BD1116" s="13"/>
      <c r="BE1116" s="13"/>
      <c r="BF1116" s="13"/>
      <c r="BG1116" s="13"/>
      <c r="BH1116" s="13"/>
      <c r="BJ1116" s="362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6"/>
    </row>
    <row r="1117" customFormat="false" ht="18.75" hidden="false" customHeight="false" outlineLevel="0" collapsed="false">
      <c r="AP1117" s="16"/>
      <c r="AX1117" s="16"/>
      <c r="AY1117" s="362"/>
      <c r="AZ1117" s="13"/>
      <c r="BA1117" s="13"/>
      <c r="BB1117" s="13"/>
      <c r="BC1117" s="13"/>
      <c r="BD1117" s="13"/>
      <c r="BE1117" s="13"/>
      <c r="BF1117" s="13"/>
      <c r="BG1117" s="13"/>
      <c r="BH1117" s="13"/>
      <c r="BJ1117" s="362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6"/>
    </row>
    <row r="1118" customFormat="false" ht="18.75" hidden="false" customHeight="false" outlineLevel="0" collapsed="false">
      <c r="AP1118" s="16"/>
      <c r="AX1118" s="16"/>
      <c r="AY1118" s="362"/>
      <c r="AZ1118" s="13"/>
      <c r="BA1118" s="13"/>
      <c r="BB1118" s="13"/>
      <c r="BC1118" s="13"/>
      <c r="BD1118" s="13"/>
      <c r="BE1118" s="13"/>
      <c r="BF1118" s="13"/>
      <c r="BG1118" s="13"/>
      <c r="BH1118" s="13"/>
      <c r="BJ1118" s="362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6"/>
    </row>
    <row r="1119" customFormat="false" ht="18.75" hidden="false" customHeight="false" outlineLevel="0" collapsed="false">
      <c r="AP1119" s="16"/>
      <c r="AX1119" s="16"/>
      <c r="AY1119" s="362"/>
      <c r="AZ1119" s="13"/>
      <c r="BA1119" s="13"/>
      <c r="BB1119" s="13"/>
      <c r="BC1119" s="13"/>
      <c r="BD1119" s="13"/>
      <c r="BE1119" s="13"/>
      <c r="BF1119" s="13"/>
      <c r="BG1119" s="13"/>
      <c r="BH1119" s="13"/>
      <c r="BJ1119" s="362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6"/>
    </row>
    <row r="1120" customFormat="false" ht="18.75" hidden="false" customHeight="false" outlineLevel="0" collapsed="false">
      <c r="AP1120" s="16"/>
      <c r="AX1120" s="16"/>
      <c r="AY1120" s="362"/>
      <c r="AZ1120" s="13"/>
      <c r="BA1120" s="13"/>
      <c r="BB1120" s="13"/>
      <c r="BC1120" s="13"/>
      <c r="BD1120" s="13"/>
      <c r="BE1120" s="13"/>
      <c r="BF1120" s="13"/>
      <c r="BG1120" s="13"/>
      <c r="BH1120" s="13"/>
      <c r="BJ1120" s="362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6"/>
    </row>
    <row r="1121" customFormat="false" ht="18.75" hidden="false" customHeight="false" outlineLevel="0" collapsed="false">
      <c r="AP1121" s="16"/>
      <c r="AX1121" s="16"/>
      <c r="AY1121" s="362"/>
      <c r="AZ1121" s="13"/>
      <c r="BA1121" s="13"/>
      <c r="BB1121" s="13"/>
      <c r="BC1121" s="13"/>
      <c r="BD1121" s="13"/>
      <c r="BE1121" s="13"/>
      <c r="BF1121" s="13"/>
      <c r="BG1121" s="13"/>
      <c r="BH1121" s="13"/>
      <c r="BJ1121" s="362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6"/>
    </row>
    <row r="1122" customFormat="false" ht="18.75" hidden="false" customHeight="false" outlineLevel="0" collapsed="false">
      <c r="AP1122" s="16"/>
      <c r="AX1122" s="16"/>
      <c r="AY1122" s="362"/>
      <c r="AZ1122" s="13"/>
      <c r="BA1122" s="13"/>
      <c r="BB1122" s="13"/>
      <c r="BC1122" s="13"/>
      <c r="BD1122" s="13"/>
      <c r="BE1122" s="13"/>
      <c r="BF1122" s="13"/>
      <c r="BG1122" s="13"/>
      <c r="BH1122" s="13"/>
      <c r="BJ1122" s="362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6"/>
    </row>
    <row r="1123" customFormat="false" ht="18.75" hidden="false" customHeight="false" outlineLevel="0" collapsed="false">
      <c r="AP1123" s="16"/>
      <c r="AX1123" s="16"/>
      <c r="AY1123" s="362"/>
      <c r="AZ1123" s="13"/>
      <c r="BA1123" s="13"/>
      <c r="BB1123" s="13"/>
      <c r="BC1123" s="13"/>
      <c r="BD1123" s="13"/>
      <c r="BE1123" s="13"/>
      <c r="BF1123" s="13"/>
      <c r="BG1123" s="13"/>
      <c r="BH1123" s="13"/>
      <c r="BJ1123" s="362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6"/>
    </row>
    <row r="1124" customFormat="false" ht="18.75" hidden="false" customHeight="false" outlineLevel="0" collapsed="false">
      <c r="AP1124" s="16"/>
      <c r="AX1124" s="16"/>
      <c r="AY1124" s="362"/>
      <c r="AZ1124" s="13"/>
      <c r="BA1124" s="13"/>
      <c r="BB1124" s="13"/>
      <c r="BC1124" s="13"/>
      <c r="BD1124" s="13"/>
      <c r="BE1124" s="13"/>
      <c r="BF1124" s="13"/>
      <c r="BG1124" s="13"/>
      <c r="BH1124" s="13"/>
      <c r="BJ1124" s="362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6"/>
    </row>
    <row r="1125" customFormat="false" ht="18.75" hidden="false" customHeight="false" outlineLevel="0" collapsed="false">
      <c r="AP1125" s="16"/>
      <c r="AX1125" s="16"/>
      <c r="AY1125" s="362"/>
      <c r="AZ1125" s="13"/>
      <c r="BA1125" s="13"/>
      <c r="BB1125" s="13"/>
      <c r="BC1125" s="13"/>
      <c r="BD1125" s="13"/>
      <c r="BE1125" s="13"/>
      <c r="BF1125" s="13"/>
      <c r="BG1125" s="13"/>
      <c r="BH1125" s="13"/>
      <c r="BJ1125" s="362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6"/>
    </row>
    <row r="1126" customFormat="false" ht="18.75" hidden="false" customHeight="false" outlineLevel="0" collapsed="false">
      <c r="AP1126" s="16"/>
      <c r="AX1126" s="16"/>
      <c r="AY1126" s="362"/>
      <c r="AZ1126" s="13"/>
      <c r="BA1126" s="13"/>
      <c r="BB1126" s="13"/>
      <c r="BC1126" s="13"/>
      <c r="BD1126" s="13"/>
      <c r="BE1126" s="13"/>
      <c r="BF1126" s="13"/>
      <c r="BG1126" s="13"/>
      <c r="BH1126" s="13"/>
      <c r="BJ1126" s="362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6"/>
    </row>
    <row r="1127" customFormat="false" ht="18.75" hidden="false" customHeight="false" outlineLevel="0" collapsed="false">
      <c r="AP1127" s="16"/>
      <c r="AX1127" s="16"/>
      <c r="AY1127" s="362"/>
      <c r="AZ1127" s="13"/>
      <c r="BA1127" s="13"/>
      <c r="BB1127" s="13"/>
      <c r="BC1127" s="13"/>
      <c r="BD1127" s="13"/>
      <c r="BE1127" s="13"/>
      <c r="BF1127" s="13"/>
      <c r="BG1127" s="13"/>
      <c r="BH1127" s="13"/>
      <c r="BJ1127" s="362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6"/>
    </row>
    <row r="1128" customFormat="false" ht="18.75" hidden="false" customHeight="false" outlineLevel="0" collapsed="false">
      <c r="AP1128" s="16"/>
      <c r="AX1128" s="16"/>
      <c r="AY1128" s="362"/>
      <c r="AZ1128" s="13"/>
      <c r="BA1128" s="13"/>
      <c r="BB1128" s="13"/>
      <c r="BC1128" s="13"/>
      <c r="BD1128" s="13"/>
      <c r="BE1128" s="13"/>
      <c r="BF1128" s="13"/>
      <c r="BG1128" s="13"/>
      <c r="BH1128" s="13"/>
      <c r="BJ1128" s="362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6"/>
    </row>
    <row r="1129" customFormat="false" ht="18.75" hidden="false" customHeight="false" outlineLevel="0" collapsed="false">
      <c r="AP1129" s="16"/>
      <c r="AX1129" s="16"/>
      <c r="AY1129" s="362"/>
      <c r="AZ1129" s="13"/>
      <c r="BA1129" s="13"/>
      <c r="BB1129" s="13"/>
      <c r="BC1129" s="13"/>
      <c r="BD1129" s="13"/>
      <c r="BE1129" s="13"/>
      <c r="BF1129" s="13"/>
      <c r="BG1129" s="13"/>
      <c r="BH1129" s="13"/>
      <c r="BJ1129" s="362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6"/>
    </row>
    <row r="1130" customFormat="false" ht="18.75" hidden="false" customHeight="false" outlineLevel="0" collapsed="false">
      <c r="AP1130" s="16"/>
      <c r="AX1130" s="16"/>
      <c r="AY1130" s="362"/>
      <c r="AZ1130" s="13"/>
      <c r="BA1130" s="13"/>
      <c r="BB1130" s="13"/>
      <c r="BC1130" s="13"/>
      <c r="BD1130" s="13"/>
      <c r="BE1130" s="13"/>
      <c r="BF1130" s="13"/>
      <c r="BG1130" s="13"/>
      <c r="BH1130" s="13"/>
      <c r="BJ1130" s="362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6"/>
    </row>
    <row r="1131" customFormat="false" ht="18.75" hidden="false" customHeight="false" outlineLevel="0" collapsed="false">
      <c r="AP1131" s="16"/>
      <c r="AX1131" s="16"/>
      <c r="AY1131" s="362"/>
      <c r="AZ1131" s="13"/>
      <c r="BA1131" s="13"/>
      <c r="BB1131" s="13"/>
      <c r="BC1131" s="13"/>
      <c r="BD1131" s="13"/>
      <c r="BE1131" s="13"/>
      <c r="BF1131" s="13"/>
      <c r="BG1131" s="13"/>
      <c r="BH1131" s="13"/>
      <c r="BJ1131" s="362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6"/>
    </row>
    <row r="1132" customFormat="false" ht="18.75" hidden="false" customHeight="false" outlineLevel="0" collapsed="false">
      <c r="AP1132" s="16"/>
      <c r="AX1132" s="16"/>
      <c r="AY1132" s="362"/>
      <c r="AZ1132" s="13"/>
      <c r="BA1132" s="13"/>
      <c r="BB1132" s="13"/>
      <c r="BC1132" s="13"/>
      <c r="BD1132" s="13"/>
      <c r="BE1132" s="13"/>
      <c r="BF1132" s="13"/>
      <c r="BG1132" s="13"/>
      <c r="BH1132" s="13"/>
      <c r="BJ1132" s="362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6"/>
    </row>
    <row r="1133" customFormat="false" ht="18.75" hidden="false" customHeight="false" outlineLevel="0" collapsed="false">
      <c r="AP1133" s="16"/>
      <c r="AX1133" s="16"/>
      <c r="AY1133" s="362"/>
      <c r="AZ1133" s="13"/>
      <c r="BA1133" s="13"/>
      <c r="BB1133" s="13"/>
      <c r="BC1133" s="13"/>
      <c r="BD1133" s="13"/>
      <c r="BE1133" s="13"/>
      <c r="BF1133" s="13"/>
      <c r="BG1133" s="13"/>
      <c r="BH1133" s="13"/>
      <c r="BJ1133" s="362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6"/>
    </row>
    <row r="1134" customFormat="false" ht="18.75" hidden="false" customHeight="false" outlineLevel="0" collapsed="false">
      <c r="AP1134" s="16"/>
      <c r="AX1134" s="16"/>
      <c r="AY1134" s="362"/>
      <c r="AZ1134" s="13"/>
      <c r="BA1134" s="13"/>
      <c r="BB1134" s="13"/>
      <c r="BC1134" s="13"/>
      <c r="BD1134" s="13"/>
      <c r="BE1134" s="13"/>
      <c r="BF1134" s="13"/>
      <c r="BG1134" s="13"/>
      <c r="BH1134" s="13"/>
      <c r="BJ1134" s="362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6"/>
    </row>
    <row r="1135" customFormat="false" ht="18.75" hidden="false" customHeight="false" outlineLevel="0" collapsed="false">
      <c r="AP1135" s="16"/>
      <c r="AX1135" s="16"/>
      <c r="AY1135" s="362"/>
      <c r="AZ1135" s="13"/>
      <c r="BA1135" s="13"/>
      <c r="BB1135" s="13"/>
      <c r="BC1135" s="13"/>
      <c r="BD1135" s="13"/>
      <c r="BE1135" s="13"/>
      <c r="BF1135" s="13"/>
      <c r="BG1135" s="13"/>
      <c r="BH1135" s="13"/>
      <c r="BJ1135" s="362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6"/>
    </row>
    <row r="1136" customFormat="false" ht="18.75" hidden="false" customHeight="false" outlineLevel="0" collapsed="false">
      <c r="AP1136" s="16"/>
      <c r="AX1136" s="16"/>
      <c r="AY1136" s="362"/>
      <c r="AZ1136" s="13"/>
      <c r="BA1136" s="13"/>
      <c r="BB1136" s="13"/>
      <c r="BC1136" s="13"/>
      <c r="BD1136" s="13"/>
      <c r="BE1136" s="13"/>
      <c r="BF1136" s="13"/>
      <c r="BG1136" s="13"/>
      <c r="BH1136" s="13"/>
      <c r="BJ1136" s="362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6"/>
    </row>
    <row r="1137" customFormat="false" ht="18.75" hidden="false" customHeight="false" outlineLevel="0" collapsed="false">
      <c r="AP1137" s="16"/>
      <c r="AX1137" s="16"/>
      <c r="AY1137" s="362"/>
      <c r="AZ1137" s="13"/>
      <c r="BA1137" s="13"/>
      <c r="BB1137" s="13"/>
      <c r="BC1137" s="13"/>
      <c r="BD1137" s="13"/>
      <c r="BE1137" s="13"/>
      <c r="BF1137" s="13"/>
      <c r="BG1137" s="13"/>
      <c r="BH1137" s="13"/>
      <c r="BJ1137" s="362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6"/>
    </row>
    <row r="1138" customFormat="false" ht="18.75" hidden="false" customHeight="false" outlineLevel="0" collapsed="false">
      <c r="AP1138" s="16"/>
      <c r="AX1138" s="16"/>
      <c r="AY1138" s="362"/>
      <c r="AZ1138" s="13"/>
      <c r="BA1138" s="13"/>
      <c r="BB1138" s="13"/>
      <c r="BC1138" s="13"/>
      <c r="BD1138" s="13"/>
      <c r="BE1138" s="13"/>
      <c r="BF1138" s="13"/>
      <c r="BG1138" s="13"/>
      <c r="BH1138" s="13"/>
      <c r="BJ1138" s="362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6"/>
    </row>
    <row r="1139" customFormat="false" ht="18.75" hidden="false" customHeight="false" outlineLevel="0" collapsed="false">
      <c r="AP1139" s="16"/>
      <c r="AX1139" s="16"/>
      <c r="AY1139" s="362"/>
      <c r="AZ1139" s="13"/>
      <c r="BA1139" s="13"/>
      <c r="BB1139" s="13"/>
      <c r="BC1139" s="13"/>
      <c r="BD1139" s="13"/>
      <c r="BE1139" s="13"/>
      <c r="BF1139" s="13"/>
      <c r="BG1139" s="13"/>
      <c r="BH1139" s="13"/>
      <c r="BJ1139" s="362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6"/>
    </row>
    <row r="1140" customFormat="false" ht="18.75" hidden="false" customHeight="false" outlineLevel="0" collapsed="false">
      <c r="AP1140" s="16"/>
      <c r="AX1140" s="16"/>
      <c r="AY1140" s="362"/>
      <c r="AZ1140" s="13"/>
      <c r="BA1140" s="13"/>
      <c r="BB1140" s="13"/>
      <c r="BC1140" s="13"/>
      <c r="BD1140" s="13"/>
      <c r="BE1140" s="13"/>
      <c r="BF1140" s="13"/>
      <c r="BG1140" s="13"/>
      <c r="BH1140" s="13"/>
      <c r="BJ1140" s="362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6"/>
    </row>
    <row r="1141" customFormat="false" ht="18.75" hidden="false" customHeight="false" outlineLevel="0" collapsed="false">
      <c r="AP1141" s="16"/>
      <c r="AX1141" s="16"/>
      <c r="AY1141" s="362"/>
      <c r="AZ1141" s="13"/>
      <c r="BA1141" s="13"/>
      <c r="BB1141" s="13"/>
      <c r="BC1141" s="13"/>
      <c r="BD1141" s="13"/>
      <c r="BE1141" s="13"/>
      <c r="BF1141" s="13"/>
      <c r="BG1141" s="13"/>
      <c r="BH1141" s="13"/>
      <c r="BJ1141" s="362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6"/>
    </row>
    <row r="1142" customFormat="false" ht="18.75" hidden="false" customHeight="false" outlineLevel="0" collapsed="false">
      <c r="AP1142" s="16"/>
      <c r="AX1142" s="16"/>
      <c r="AY1142" s="362"/>
      <c r="AZ1142" s="13"/>
      <c r="BA1142" s="13"/>
      <c r="BB1142" s="13"/>
      <c r="BC1142" s="13"/>
      <c r="BD1142" s="13"/>
      <c r="BE1142" s="13"/>
      <c r="BF1142" s="13"/>
      <c r="BG1142" s="13"/>
      <c r="BH1142" s="13"/>
      <c r="BJ1142" s="362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6"/>
    </row>
    <row r="1143" customFormat="false" ht="18.75" hidden="false" customHeight="false" outlineLevel="0" collapsed="false">
      <c r="AP1143" s="16"/>
      <c r="AX1143" s="16"/>
      <c r="AY1143" s="362"/>
      <c r="AZ1143" s="13"/>
      <c r="BA1143" s="13"/>
      <c r="BB1143" s="13"/>
      <c r="BC1143" s="13"/>
      <c r="BD1143" s="13"/>
      <c r="BE1143" s="13"/>
      <c r="BF1143" s="13"/>
      <c r="BG1143" s="13"/>
      <c r="BH1143" s="13"/>
      <c r="BJ1143" s="362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6"/>
    </row>
    <row r="1144" customFormat="false" ht="18.75" hidden="false" customHeight="false" outlineLevel="0" collapsed="false">
      <c r="AP1144" s="16"/>
      <c r="AX1144" s="16"/>
      <c r="AY1144" s="362"/>
      <c r="AZ1144" s="13"/>
      <c r="BA1144" s="13"/>
      <c r="BB1144" s="13"/>
      <c r="BC1144" s="13"/>
      <c r="BD1144" s="13"/>
      <c r="BE1144" s="13"/>
      <c r="BF1144" s="13"/>
      <c r="BG1144" s="13"/>
      <c r="BH1144" s="13"/>
      <c r="BJ1144" s="362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6"/>
    </row>
    <row r="1145" customFormat="false" ht="18.75" hidden="false" customHeight="false" outlineLevel="0" collapsed="false">
      <c r="AP1145" s="16"/>
      <c r="AX1145" s="16"/>
      <c r="AY1145" s="362"/>
      <c r="AZ1145" s="13"/>
      <c r="BA1145" s="13"/>
      <c r="BB1145" s="13"/>
      <c r="BC1145" s="13"/>
      <c r="BD1145" s="13"/>
      <c r="BE1145" s="13"/>
      <c r="BF1145" s="13"/>
      <c r="BG1145" s="13"/>
      <c r="BH1145" s="13"/>
      <c r="BJ1145" s="362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6"/>
    </row>
    <row r="1146" customFormat="false" ht="18.75" hidden="false" customHeight="false" outlineLevel="0" collapsed="false">
      <c r="AP1146" s="16"/>
      <c r="AX1146" s="16"/>
      <c r="AY1146" s="362"/>
      <c r="AZ1146" s="13"/>
      <c r="BA1146" s="13"/>
      <c r="BB1146" s="13"/>
      <c r="BC1146" s="13"/>
      <c r="BD1146" s="13"/>
      <c r="BE1146" s="13"/>
      <c r="BF1146" s="13"/>
      <c r="BG1146" s="13"/>
      <c r="BH1146" s="13"/>
      <c r="BJ1146" s="362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6"/>
    </row>
    <row r="1147" customFormat="false" ht="18.75" hidden="false" customHeight="false" outlineLevel="0" collapsed="false">
      <c r="AP1147" s="16"/>
      <c r="AX1147" s="16"/>
      <c r="AY1147" s="362"/>
      <c r="AZ1147" s="13"/>
      <c r="BA1147" s="13"/>
      <c r="BB1147" s="13"/>
      <c r="BC1147" s="13"/>
      <c r="BD1147" s="13"/>
      <c r="BE1147" s="13"/>
      <c r="BF1147" s="13"/>
      <c r="BG1147" s="13"/>
      <c r="BH1147" s="13"/>
      <c r="BJ1147" s="362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6"/>
    </row>
    <row r="1148" customFormat="false" ht="18.75" hidden="false" customHeight="false" outlineLevel="0" collapsed="false">
      <c r="AP1148" s="16"/>
      <c r="AX1148" s="16"/>
      <c r="AY1148" s="362"/>
      <c r="AZ1148" s="13"/>
      <c r="BA1148" s="13"/>
      <c r="BB1148" s="13"/>
      <c r="BC1148" s="13"/>
      <c r="BD1148" s="13"/>
      <c r="BE1148" s="13"/>
      <c r="BF1148" s="13"/>
      <c r="BG1148" s="13"/>
      <c r="BH1148" s="13"/>
      <c r="BJ1148" s="362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6"/>
    </row>
    <row r="1149" customFormat="false" ht="18.75" hidden="false" customHeight="false" outlineLevel="0" collapsed="false">
      <c r="AP1149" s="16"/>
      <c r="AX1149" s="16"/>
      <c r="AY1149" s="362"/>
      <c r="AZ1149" s="13"/>
      <c r="BA1149" s="13"/>
      <c r="BB1149" s="13"/>
      <c r="BC1149" s="13"/>
      <c r="BD1149" s="13"/>
      <c r="BE1149" s="13"/>
      <c r="BF1149" s="13"/>
      <c r="BG1149" s="13"/>
      <c r="BH1149" s="13"/>
      <c r="BJ1149" s="362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6"/>
    </row>
    <row r="1150" customFormat="false" ht="18.75" hidden="false" customHeight="false" outlineLevel="0" collapsed="false">
      <c r="AP1150" s="16"/>
      <c r="AX1150" s="16"/>
      <c r="AY1150" s="362"/>
      <c r="AZ1150" s="13"/>
      <c r="BA1150" s="13"/>
      <c r="BB1150" s="13"/>
      <c r="BC1150" s="13"/>
      <c r="BD1150" s="13"/>
      <c r="BE1150" s="13"/>
      <c r="BF1150" s="13"/>
      <c r="BG1150" s="13"/>
      <c r="BH1150" s="13"/>
      <c r="BJ1150" s="362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6"/>
    </row>
    <row r="1151" customFormat="false" ht="18.75" hidden="false" customHeight="false" outlineLevel="0" collapsed="false">
      <c r="AP1151" s="16"/>
      <c r="AX1151" s="16"/>
      <c r="AY1151" s="362"/>
      <c r="AZ1151" s="13"/>
      <c r="BA1151" s="13"/>
      <c r="BB1151" s="13"/>
      <c r="BC1151" s="13"/>
      <c r="BD1151" s="13"/>
      <c r="BE1151" s="13"/>
      <c r="BF1151" s="13"/>
      <c r="BG1151" s="13"/>
      <c r="BH1151" s="13"/>
      <c r="BJ1151" s="362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6"/>
    </row>
    <row r="1152" customFormat="false" ht="18.75" hidden="false" customHeight="false" outlineLevel="0" collapsed="false">
      <c r="AP1152" s="16"/>
      <c r="AX1152" s="16"/>
      <c r="AY1152" s="362"/>
      <c r="AZ1152" s="13"/>
      <c r="BA1152" s="13"/>
      <c r="BB1152" s="13"/>
      <c r="BC1152" s="13"/>
      <c r="BD1152" s="13"/>
      <c r="BE1152" s="13"/>
      <c r="BF1152" s="13"/>
      <c r="BG1152" s="13"/>
      <c r="BH1152" s="13"/>
      <c r="BJ1152" s="362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6"/>
    </row>
    <row r="1153" customFormat="false" ht="18.75" hidden="false" customHeight="false" outlineLevel="0" collapsed="false">
      <c r="AP1153" s="16"/>
      <c r="AX1153" s="16"/>
      <c r="AY1153" s="362"/>
      <c r="AZ1153" s="13"/>
      <c r="BA1153" s="13"/>
      <c r="BB1153" s="13"/>
      <c r="BC1153" s="13"/>
      <c r="BD1153" s="13"/>
      <c r="BE1153" s="13"/>
      <c r="BF1153" s="13"/>
      <c r="BG1153" s="13"/>
      <c r="BH1153" s="13"/>
      <c r="BJ1153" s="362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6"/>
    </row>
    <row r="1154" customFormat="false" ht="18.75" hidden="false" customHeight="false" outlineLevel="0" collapsed="false">
      <c r="AP1154" s="16"/>
      <c r="AX1154" s="16"/>
      <c r="AY1154" s="362"/>
      <c r="AZ1154" s="13"/>
      <c r="BA1154" s="13"/>
      <c r="BB1154" s="13"/>
      <c r="BC1154" s="13"/>
      <c r="BD1154" s="13"/>
      <c r="BE1154" s="13"/>
      <c r="BF1154" s="13"/>
      <c r="BG1154" s="13"/>
      <c r="BH1154" s="13"/>
      <c r="BJ1154" s="362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6"/>
    </row>
    <row r="1155" customFormat="false" ht="18.75" hidden="false" customHeight="false" outlineLevel="0" collapsed="false">
      <c r="AP1155" s="16"/>
      <c r="AX1155" s="16"/>
      <c r="AY1155" s="362"/>
      <c r="AZ1155" s="13"/>
      <c r="BA1155" s="13"/>
      <c r="BB1155" s="13"/>
      <c r="BC1155" s="13"/>
      <c r="BD1155" s="13"/>
      <c r="BE1155" s="13"/>
      <c r="BF1155" s="13"/>
      <c r="BG1155" s="13"/>
      <c r="BH1155" s="13"/>
      <c r="BJ1155" s="362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6"/>
    </row>
    <row r="1156" customFormat="false" ht="18.75" hidden="false" customHeight="false" outlineLevel="0" collapsed="false">
      <c r="AP1156" s="16"/>
      <c r="AX1156" s="16"/>
      <c r="AY1156" s="362"/>
      <c r="AZ1156" s="13"/>
      <c r="BA1156" s="13"/>
      <c r="BB1156" s="13"/>
      <c r="BC1156" s="13"/>
      <c r="BD1156" s="13"/>
      <c r="BE1156" s="13"/>
      <c r="BF1156" s="13"/>
      <c r="BG1156" s="13"/>
      <c r="BH1156" s="13"/>
      <c r="BJ1156" s="362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6"/>
    </row>
    <row r="1157" customFormat="false" ht="18.75" hidden="false" customHeight="false" outlineLevel="0" collapsed="false">
      <c r="AP1157" s="16"/>
      <c r="AX1157" s="16"/>
      <c r="AY1157" s="362"/>
      <c r="AZ1157" s="13"/>
      <c r="BA1157" s="13"/>
      <c r="BB1157" s="13"/>
      <c r="BC1157" s="13"/>
      <c r="BD1157" s="13"/>
      <c r="BE1157" s="13"/>
      <c r="BF1157" s="13"/>
      <c r="BG1157" s="13"/>
      <c r="BH1157" s="13"/>
      <c r="BJ1157" s="362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6"/>
    </row>
    <row r="1158" customFormat="false" ht="18.75" hidden="false" customHeight="false" outlineLevel="0" collapsed="false">
      <c r="AP1158" s="16"/>
      <c r="AX1158" s="16"/>
      <c r="AY1158" s="362"/>
      <c r="AZ1158" s="13"/>
      <c r="BA1158" s="13"/>
      <c r="BB1158" s="13"/>
      <c r="BC1158" s="13"/>
      <c r="BD1158" s="13"/>
      <c r="BE1158" s="13"/>
      <c r="BF1158" s="13"/>
      <c r="BG1158" s="13"/>
      <c r="BH1158" s="13"/>
      <c r="BJ1158" s="362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6"/>
    </row>
    <row r="1159" customFormat="false" ht="18.75" hidden="false" customHeight="false" outlineLevel="0" collapsed="false">
      <c r="AP1159" s="16"/>
      <c r="AX1159" s="16"/>
      <c r="AY1159" s="362"/>
      <c r="AZ1159" s="13"/>
      <c r="BA1159" s="13"/>
      <c r="BB1159" s="13"/>
      <c r="BC1159" s="13"/>
      <c r="BD1159" s="13"/>
      <c r="BE1159" s="13"/>
      <c r="BF1159" s="13"/>
      <c r="BG1159" s="13"/>
      <c r="BH1159" s="13"/>
      <c r="BJ1159" s="362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6"/>
    </row>
    <row r="1160" customFormat="false" ht="18.75" hidden="false" customHeight="false" outlineLevel="0" collapsed="false">
      <c r="AP1160" s="16"/>
      <c r="AX1160" s="16"/>
      <c r="AY1160" s="362"/>
      <c r="AZ1160" s="13"/>
      <c r="BA1160" s="13"/>
      <c r="BB1160" s="13"/>
      <c r="BC1160" s="13"/>
      <c r="BD1160" s="13"/>
      <c r="BE1160" s="13"/>
      <c r="BF1160" s="13"/>
      <c r="BG1160" s="13"/>
      <c r="BH1160" s="13"/>
      <c r="BJ1160" s="362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6"/>
    </row>
    <row r="1161" customFormat="false" ht="18.75" hidden="false" customHeight="false" outlineLevel="0" collapsed="false">
      <c r="AP1161" s="16"/>
      <c r="AX1161" s="16"/>
      <c r="AY1161" s="362"/>
      <c r="AZ1161" s="13"/>
      <c r="BA1161" s="13"/>
      <c r="BB1161" s="13"/>
      <c r="BC1161" s="13"/>
      <c r="BD1161" s="13"/>
      <c r="BE1161" s="13"/>
      <c r="BF1161" s="13"/>
      <c r="BG1161" s="13"/>
      <c r="BH1161" s="13"/>
      <c r="BJ1161" s="362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6"/>
    </row>
    <row r="1162" customFormat="false" ht="18.75" hidden="false" customHeight="false" outlineLevel="0" collapsed="false">
      <c r="AP1162" s="16"/>
      <c r="AX1162" s="16"/>
      <c r="AY1162" s="362"/>
      <c r="AZ1162" s="13"/>
      <c r="BA1162" s="13"/>
      <c r="BB1162" s="13"/>
      <c r="BC1162" s="13"/>
      <c r="BD1162" s="13"/>
      <c r="BE1162" s="13"/>
      <c r="BF1162" s="13"/>
      <c r="BG1162" s="13"/>
      <c r="BH1162" s="13"/>
      <c r="BJ1162" s="362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6"/>
    </row>
    <row r="1163" customFormat="false" ht="18.75" hidden="false" customHeight="false" outlineLevel="0" collapsed="false">
      <c r="AP1163" s="16"/>
      <c r="AX1163" s="16"/>
      <c r="AY1163" s="362"/>
      <c r="AZ1163" s="13"/>
      <c r="BA1163" s="13"/>
      <c r="BB1163" s="13"/>
      <c r="BC1163" s="13"/>
      <c r="BD1163" s="13"/>
      <c r="BE1163" s="13"/>
      <c r="BF1163" s="13"/>
      <c r="BG1163" s="13"/>
      <c r="BH1163" s="13"/>
      <c r="BJ1163" s="362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6"/>
    </row>
    <row r="1164" customFormat="false" ht="18.75" hidden="false" customHeight="false" outlineLevel="0" collapsed="false">
      <c r="AP1164" s="16"/>
      <c r="AX1164" s="16"/>
      <c r="AY1164" s="362"/>
      <c r="AZ1164" s="13"/>
      <c r="BA1164" s="13"/>
      <c r="BB1164" s="13"/>
      <c r="BC1164" s="13"/>
      <c r="BD1164" s="13"/>
      <c r="BE1164" s="13"/>
      <c r="BF1164" s="13"/>
      <c r="BG1164" s="13"/>
      <c r="BH1164" s="13"/>
      <c r="BJ1164" s="362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6"/>
    </row>
    <row r="1165" customFormat="false" ht="18.75" hidden="false" customHeight="false" outlineLevel="0" collapsed="false">
      <c r="AP1165" s="16"/>
      <c r="AX1165" s="16"/>
      <c r="AY1165" s="362"/>
      <c r="AZ1165" s="13"/>
      <c r="BA1165" s="13"/>
      <c r="BB1165" s="13"/>
      <c r="BC1165" s="13"/>
      <c r="BD1165" s="13"/>
      <c r="BE1165" s="13"/>
      <c r="BF1165" s="13"/>
      <c r="BG1165" s="13"/>
      <c r="BH1165" s="13"/>
      <c r="BJ1165" s="362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6"/>
    </row>
    <row r="1166" customFormat="false" ht="18.75" hidden="false" customHeight="false" outlineLevel="0" collapsed="false">
      <c r="AP1166" s="16"/>
      <c r="AX1166" s="16"/>
      <c r="AY1166" s="362"/>
      <c r="AZ1166" s="13"/>
      <c r="BA1166" s="13"/>
      <c r="BB1166" s="13"/>
      <c r="BC1166" s="13"/>
      <c r="BD1166" s="13"/>
      <c r="BE1166" s="13"/>
      <c r="BF1166" s="13"/>
      <c r="BG1166" s="13"/>
      <c r="BH1166" s="13"/>
      <c r="BJ1166" s="362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6"/>
    </row>
    <row r="1167" customFormat="false" ht="18.75" hidden="false" customHeight="false" outlineLevel="0" collapsed="false">
      <c r="AP1167" s="16"/>
      <c r="AX1167" s="16"/>
      <c r="AY1167" s="362"/>
      <c r="AZ1167" s="13"/>
      <c r="BA1167" s="13"/>
      <c r="BB1167" s="13"/>
      <c r="BC1167" s="13"/>
      <c r="BD1167" s="13"/>
      <c r="BE1167" s="13"/>
      <c r="BF1167" s="13"/>
      <c r="BG1167" s="13"/>
      <c r="BH1167" s="13"/>
      <c r="BJ1167" s="362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6"/>
    </row>
    <row r="1168" customFormat="false" ht="18.75" hidden="false" customHeight="false" outlineLevel="0" collapsed="false">
      <c r="AP1168" s="16"/>
      <c r="AX1168" s="16"/>
      <c r="AY1168" s="362"/>
      <c r="AZ1168" s="13"/>
      <c r="BA1168" s="13"/>
      <c r="BB1168" s="13"/>
      <c r="BC1168" s="13"/>
      <c r="BD1168" s="13"/>
      <c r="BE1168" s="13"/>
      <c r="BF1168" s="13"/>
      <c r="BG1168" s="13"/>
      <c r="BH1168" s="13"/>
      <c r="BJ1168" s="362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6"/>
    </row>
    <row r="1169" customFormat="false" ht="18.75" hidden="false" customHeight="false" outlineLevel="0" collapsed="false">
      <c r="AP1169" s="16"/>
      <c r="AX1169" s="16"/>
      <c r="AY1169" s="362"/>
      <c r="AZ1169" s="13"/>
      <c r="BA1169" s="13"/>
      <c r="BB1169" s="13"/>
      <c r="BC1169" s="13"/>
      <c r="BD1169" s="13"/>
      <c r="BE1169" s="13"/>
      <c r="BF1169" s="13"/>
      <c r="BG1169" s="13"/>
      <c r="BH1169" s="13"/>
      <c r="BJ1169" s="362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6"/>
    </row>
    <row r="1170" customFormat="false" ht="18.75" hidden="false" customHeight="false" outlineLevel="0" collapsed="false">
      <c r="AP1170" s="16"/>
      <c r="AX1170" s="16"/>
      <c r="AY1170" s="362"/>
      <c r="AZ1170" s="13"/>
      <c r="BA1170" s="13"/>
      <c r="BB1170" s="13"/>
      <c r="BC1170" s="13"/>
      <c r="BD1170" s="13"/>
      <c r="BE1170" s="13"/>
      <c r="BF1170" s="13"/>
      <c r="BG1170" s="13"/>
      <c r="BH1170" s="13"/>
      <c r="BJ1170" s="362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6"/>
    </row>
    <row r="1171" customFormat="false" ht="18.75" hidden="false" customHeight="false" outlineLevel="0" collapsed="false">
      <c r="AP1171" s="16"/>
      <c r="AX1171" s="16"/>
      <c r="AY1171" s="362"/>
      <c r="AZ1171" s="13"/>
      <c r="BA1171" s="13"/>
      <c r="BB1171" s="13"/>
      <c r="BC1171" s="13"/>
      <c r="BD1171" s="13"/>
      <c r="BE1171" s="13"/>
      <c r="BF1171" s="13"/>
      <c r="BG1171" s="13"/>
      <c r="BH1171" s="13"/>
      <c r="BJ1171" s="362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6"/>
    </row>
    <row r="1172" customFormat="false" ht="18.75" hidden="false" customHeight="false" outlineLevel="0" collapsed="false">
      <c r="AP1172" s="16"/>
      <c r="AX1172" s="16"/>
      <c r="AY1172" s="362"/>
      <c r="AZ1172" s="13"/>
      <c r="BA1172" s="13"/>
      <c r="BB1172" s="13"/>
      <c r="BC1172" s="13"/>
      <c r="BD1172" s="13"/>
      <c r="BE1172" s="13"/>
      <c r="BF1172" s="13"/>
      <c r="BG1172" s="13"/>
      <c r="BH1172" s="13"/>
      <c r="BJ1172" s="362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6"/>
    </row>
    <row r="1173" customFormat="false" ht="18.75" hidden="false" customHeight="false" outlineLevel="0" collapsed="false">
      <c r="AP1173" s="16"/>
      <c r="AX1173" s="16"/>
      <c r="AY1173" s="362"/>
      <c r="AZ1173" s="13"/>
      <c r="BA1173" s="13"/>
      <c r="BB1173" s="13"/>
      <c r="BC1173" s="13"/>
      <c r="BD1173" s="13"/>
      <c r="BE1173" s="13"/>
      <c r="BF1173" s="13"/>
      <c r="BG1173" s="13"/>
      <c r="BH1173" s="13"/>
      <c r="BJ1173" s="362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6"/>
    </row>
    <row r="1174" customFormat="false" ht="18.75" hidden="false" customHeight="false" outlineLevel="0" collapsed="false">
      <c r="AP1174" s="16"/>
      <c r="AX1174" s="16"/>
      <c r="AY1174" s="362"/>
      <c r="AZ1174" s="13"/>
      <c r="BA1174" s="13"/>
      <c r="BB1174" s="13"/>
      <c r="BC1174" s="13"/>
      <c r="BD1174" s="13"/>
      <c r="BE1174" s="13"/>
      <c r="BF1174" s="13"/>
      <c r="BG1174" s="13"/>
      <c r="BH1174" s="13"/>
      <c r="BJ1174" s="362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6"/>
    </row>
    <row r="1175" customFormat="false" ht="18.75" hidden="false" customHeight="false" outlineLevel="0" collapsed="false">
      <c r="AP1175" s="16"/>
      <c r="AX1175" s="16"/>
      <c r="AY1175" s="362"/>
      <c r="AZ1175" s="13"/>
      <c r="BA1175" s="13"/>
      <c r="BB1175" s="13"/>
      <c r="BC1175" s="13"/>
      <c r="BD1175" s="13"/>
      <c r="BE1175" s="13"/>
      <c r="BF1175" s="13"/>
      <c r="BG1175" s="13"/>
      <c r="BH1175" s="13"/>
      <c r="BJ1175" s="362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6"/>
    </row>
    <row r="1176" customFormat="false" ht="18.75" hidden="false" customHeight="false" outlineLevel="0" collapsed="false">
      <c r="AP1176" s="16"/>
      <c r="AX1176" s="16"/>
      <c r="AY1176" s="362"/>
      <c r="AZ1176" s="13"/>
      <c r="BA1176" s="13"/>
      <c r="BB1176" s="13"/>
      <c r="BC1176" s="13"/>
      <c r="BD1176" s="13"/>
      <c r="BE1176" s="13"/>
      <c r="BF1176" s="13"/>
      <c r="BG1176" s="13"/>
      <c r="BH1176" s="13"/>
      <c r="BJ1176" s="362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6"/>
    </row>
    <row r="1177" customFormat="false" ht="18.75" hidden="false" customHeight="false" outlineLevel="0" collapsed="false">
      <c r="AP1177" s="16"/>
      <c r="AX1177" s="16"/>
      <c r="AY1177" s="362"/>
      <c r="AZ1177" s="13"/>
      <c r="BA1177" s="13"/>
      <c r="BB1177" s="13"/>
      <c r="BC1177" s="13"/>
      <c r="BD1177" s="13"/>
      <c r="BE1177" s="13"/>
      <c r="BF1177" s="13"/>
      <c r="BG1177" s="13"/>
      <c r="BH1177" s="13"/>
      <c r="BJ1177" s="362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6"/>
    </row>
    <row r="1178" customFormat="false" ht="18.75" hidden="false" customHeight="false" outlineLevel="0" collapsed="false">
      <c r="AP1178" s="16"/>
      <c r="AX1178" s="16"/>
      <c r="AY1178" s="362"/>
      <c r="AZ1178" s="13"/>
      <c r="BA1178" s="13"/>
      <c r="BB1178" s="13"/>
      <c r="BC1178" s="13"/>
      <c r="BD1178" s="13"/>
      <c r="BE1178" s="13"/>
      <c r="BF1178" s="13"/>
      <c r="BG1178" s="13"/>
      <c r="BH1178" s="13"/>
      <c r="BJ1178" s="362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6"/>
    </row>
    <row r="1179" customFormat="false" ht="18.75" hidden="false" customHeight="false" outlineLevel="0" collapsed="false">
      <c r="AP1179" s="16"/>
      <c r="AX1179" s="16"/>
      <c r="AY1179" s="362"/>
      <c r="AZ1179" s="13"/>
      <c r="BA1179" s="13"/>
      <c r="BB1179" s="13"/>
      <c r="BC1179" s="13"/>
      <c r="BD1179" s="13"/>
      <c r="BE1179" s="13"/>
      <c r="BF1179" s="13"/>
      <c r="BG1179" s="13"/>
      <c r="BH1179" s="13"/>
      <c r="BJ1179" s="362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6"/>
    </row>
    <row r="1180" customFormat="false" ht="18.75" hidden="false" customHeight="false" outlineLevel="0" collapsed="false">
      <c r="AP1180" s="16"/>
      <c r="AX1180" s="16"/>
      <c r="AY1180" s="362"/>
      <c r="AZ1180" s="13"/>
      <c r="BA1180" s="13"/>
      <c r="BB1180" s="13"/>
      <c r="BC1180" s="13"/>
      <c r="BD1180" s="13"/>
      <c r="BE1180" s="13"/>
      <c r="BF1180" s="13"/>
      <c r="BG1180" s="13"/>
      <c r="BH1180" s="13"/>
      <c r="BJ1180" s="362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6"/>
    </row>
    <row r="1181" customFormat="false" ht="18.75" hidden="false" customHeight="false" outlineLevel="0" collapsed="false">
      <c r="AP1181" s="16"/>
      <c r="AX1181" s="16"/>
      <c r="AY1181" s="362"/>
      <c r="AZ1181" s="13"/>
      <c r="BA1181" s="13"/>
      <c r="BB1181" s="13"/>
      <c r="BC1181" s="13"/>
      <c r="BD1181" s="13"/>
      <c r="BE1181" s="13"/>
      <c r="BF1181" s="13"/>
      <c r="BG1181" s="13"/>
      <c r="BH1181" s="13"/>
      <c r="BJ1181" s="362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6"/>
    </row>
    <row r="1182" customFormat="false" ht="18.75" hidden="false" customHeight="false" outlineLevel="0" collapsed="false">
      <c r="AP1182" s="16"/>
      <c r="AX1182" s="16"/>
      <c r="AY1182" s="362"/>
      <c r="AZ1182" s="13"/>
      <c r="BA1182" s="13"/>
      <c r="BB1182" s="13"/>
      <c r="BC1182" s="13"/>
      <c r="BD1182" s="13"/>
      <c r="BE1182" s="13"/>
      <c r="BF1182" s="13"/>
      <c r="BG1182" s="13"/>
      <c r="BH1182" s="13"/>
      <c r="BJ1182" s="362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6"/>
    </row>
    <row r="1183" customFormat="false" ht="18.75" hidden="false" customHeight="false" outlineLevel="0" collapsed="false">
      <c r="AP1183" s="16"/>
      <c r="AX1183" s="16"/>
      <c r="AY1183" s="362"/>
      <c r="AZ1183" s="13"/>
      <c r="BA1183" s="13"/>
      <c r="BB1183" s="13"/>
      <c r="BC1183" s="13"/>
      <c r="BD1183" s="13"/>
      <c r="BE1183" s="13"/>
      <c r="BF1183" s="13"/>
      <c r="BG1183" s="13"/>
      <c r="BH1183" s="13"/>
      <c r="BJ1183" s="362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6"/>
    </row>
    <row r="1184" customFormat="false" ht="18.75" hidden="false" customHeight="false" outlineLevel="0" collapsed="false">
      <c r="AP1184" s="16"/>
      <c r="AX1184" s="16"/>
      <c r="AY1184" s="362"/>
      <c r="AZ1184" s="13"/>
      <c r="BA1184" s="13"/>
      <c r="BB1184" s="13"/>
      <c r="BC1184" s="13"/>
      <c r="BD1184" s="13"/>
      <c r="BE1184" s="13"/>
      <c r="BF1184" s="13"/>
      <c r="BG1184" s="13"/>
      <c r="BH1184" s="13"/>
      <c r="BJ1184" s="362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6"/>
    </row>
    <row r="1185" customFormat="false" ht="18.75" hidden="false" customHeight="false" outlineLevel="0" collapsed="false">
      <c r="AP1185" s="16"/>
      <c r="AX1185" s="16"/>
      <c r="AY1185" s="362"/>
      <c r="AZ1185" s="13"/>
      <c r="BA1185" s="13"/>
      <c r="BB1185" s="13"/>
      <c r="BC1185" s="13"/>
      <c r="BD1185" s="13"/>
      <c r="BE1185" s="13"/>
      <c r="BF1185" s="13"/>
      <c r="BG1185" s="13"/>
      <c r="BH1185" s="13"/>
      <c r="BJ1185" s="362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6"/>
    </row>
    <row r="1186" customFormat="false" ht="18.75" hidden="false" customHeight="false" outlineLevel="0" collapsed="false">
      <c r="AP1186" s="16"/>
      <c r="AX1186" s="16"/>
      <c r="AY1186" s="362"/>
      <c r="AZ1186" s="13"/>
      <c r="BA1186" s="13"/>
      <c r="BB1186" s="13"/>
      <c r="BC1186" s="13"/>
      <c r="BD1186" s="13"/>
      <c r="BE1186" s="13"/>
      <c r="BF1186" s="13"/>
      <c r="BG1186" s="13"/>
      <c r="BH1186" s="13"/>
      <c r="BJ1186" s="362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6"/>
    </row>
    <row r="1187" customFormat="false" ht="18.75" hidden="false" customHeight="false" outlineLevel="0" collapsed="false">
      <c r="AP1187" s="16"/>
      <c r="AX1187" s="16"/>
      <c r="AY1187" s="362"/>
      <c r="AZ1187" s="13"/>
      <c r="BA1187" s="13"/>
      <c r="BB1187" s="13"/>
      <c r="BC1187" s="13"/>
      <c r="BD1187" s="13"/>
      <c r="BE1187" s="13"/>
      <c r="BF1187" s="13"/>
      <c r="BG1187" s="13"/>
      <c r="BH1187" s="13"/>
      <c r="BJ1187" s="362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6"/>
    </row>
    <row r="1188" customFormat="false" ht="18.75" hidden="false" customHeight="false" outlineLevel="0" collapsed="false">
      <c r="AP1188" s="16"/>
      <c r="AX1188" s="16"/>
      <c r="AY1188" s="362"/>
      <c r="AZ1188" s="13"/>
      <c r="BA1188" s="13"/>
      <c r="BB1188" s="13"/>
      <c r="BC1188" s="13"/>
      <c r="BD1188" s="13"/>
      <c r="BE1188" s="13"/>
      <c r="BF1188" s="13"/>
      <c r="BG1188" s="13"/>
      <c r="BH1188" s="13"/>
      <c r="BJ1188" s="362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6"/>
    </row>
    <row r="1189" customFormat="false" ht="18.75" hidden="false" customHeight="false" outlineLevel="0" collapsed="false">
      <c r="AP1189" s="16"/>
      <c r="AX1189" s="16"/>
      <c r="AY1189" s="362"/>
      <c r="AZ1189" s="13"/>
      <c r="BA1189" s="13"/>
      <c r="BB1189" s="13"/>
      <c r="BC1189" s="13"/>
      <c r="BD1189" s="13"/>
      <c r="BE1189" s="13"/>
      <c r="BF1189" s="13"/>
      <c r="BG1189" s="13"/>
      <c r="BH1189" s="13"/>
      <c r="BJ1189" s="362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6"/>
    </row>
    <row r="1190" customFormat="false" ht="18.75" hidden="false" customHeight="false" outlineLevel="0" collapsed="false">
      <c r="AP1190" s="16"/>
      <c r="AX1190" s="16"/>
      <c r="AY1190" s="362"/>
      <c r="AZ1190" s="13"/>
      <c r="BA1190" s="13"/>
      <c r="BB1190" s="13"/>
      <c r="BC1190" s="13"/>
      <c r="BD1190" s="13"/>
      <c r="BE1190" s="13"/>
      <c r="BF1190" s="13"/>
      <c r="BG1190" s="13"/>
      <c r="BH1190" s="13"/>
      <c r="BJ1190" s="362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6"/>
    </row>
    <row r="1191" customFormat="false" ht="18.75" hidden="false" customHeight="false" outlineLevel="0" collapsed="false">
      <c r="AP1191" s="16"/>
      <c r="AX1191" s="16"/>
      <c r="AY1191" s="362"/>
      <c r="AZ1191" s="13"/>
      <c r="BA1191" s="13"/>
      <c r="BB1191" s="13"/>
      <c r="BC1191" s="13"/>
      <c r="BD1191" s="13"/>
      <c r="BE1191" s="13"/>
      <c r="BF1191" s="13"/>
      <c r="BG1191" s="13"/>
      <c r="BH1191" s="13"/>
      <c r="BJ1191" s="362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6"/>
    </row>
    <row r="1192" customFormat="false" ht="18.75" hidden="false" customHeight="false" outlineLevel="0" collapsed="false">
      <c r="AP1192" s="16"/>
      <c r="AX1192" s="16"/>
      <c r="AY1192" s="362"/>
      <c r="AZ1192" s="13"/>
      <c r="BA1192" s="13"/>
      <c r="BB1192" s="13"/>
      <c r="BC1192" s="13"/>
      <c r="BD1192" s="13"/>
      <c r="BE1192" s="13"/>
      <c r="BF1192" s="13"/>
      <c r="BG1192" s="13"/>
      <c r="BH1192" s="13"/>
      <c r="BJ1192" s="362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6"/>
    </row>
    <row r="1193" customFormat="false" ht="18.75" hidden="false" customHeight="false" outlineLevel="0" collapsed="false">
      <c r="AP1193" s="16"/>
      <c r="AX1193" s="16"/>
      <c r="AY1193" s="362"/>
      <c r="AZ1193" s="13"/>
      <c r="BA1193" s="13"/>
      <c r="BB1193" s="13"/>
      <c r="BC1193" s="13"/>
      <c r="BD1193" s="13"/>
      <c r="BE1193" s="13"/>
      <c r="BF1193" s="13"/>
      <c r="BG1193" s="13"/>
      <c r="BH1193" s="13"/>
      <c r="BJ1193" s="362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6"/>
    </row>
    <row r="1194" customFormat="false" ht="18.75" hidden="false" customHeight="false" outlineLevel="0" collapsed="false">
      <c r="AP1194" s="16"/>
      <c r="AX1194" s="16"/>
      <c r="AY1194" s="362"/>
      <c r="AZ1194" s="13"/>
      <c r="BA1194" s="13"/>
      <c r="BB1194" s="13"/>
      <c r="BC1194" s="13"/>
      <c r="BD1194" s="13"/>
      <c r="BE1194" s="13"/>
      <c r="BF1194" s="13"/>
      <c r="BG1194" s="13"/>
      <c r="BH1194" s="13"/>
      <c r="BJ1194" s="362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6"/>
    </row>
    <row r="1195" customFormat="false" ht="18.75" hidden="false" customHeight="false" outlineLevel="0" collapsed="false">
      <c r="AP1195" s="16"/>
      <c r="AX1195" s="16"/>
      <c r="AY1195" s="362"/>
      <c r="AZ1195" s="13"/>
      <c r="BA1195" s="13"/>
      <c r="BB1195" s="13"/>
      <c r="BC1195" s="13"/>
      <c r="BD1195" s="13"/>
      <c r="BE1195" s="13"/>
      <c r="BF1195" s="13"/>
      <c r="BG1195" s="13"/>
      <c r="BH1195" s="13"/>
      <c r="BJ1195" s="362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6"/>
    </row>
    <row r="1196" customFormat="false" ht="18.75" hidden="false" customHeight="false" outlineLevel="0" collapsed="false">
      <c r="AP1196" s="16"/>
      <c r="AX1196" s="16"/>
      <c r="AY1196" s="362"/>
      <c r="AZ1196" s="13"/>
      <c r="BA1196" s="13"/>
      <c r="BB1196" s="13"/>
      <c r="BC1196" s="13"/>
      <c r="BD1196" s="13"/>
      <c r="BE1196" s="13"/>
      <c r="BF1196" s="13"/>
      <c r="BG1196" s="13"/>
      <c r="BH1196" s="13"/>
      <c r="BJ1196" s="362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6"/>
    </row>
    <row r="1197" customFormat="false" ht="18.75" hidden="false" customHeight="false" outlineLevel="0" collapsed="false">
      <c r="AP1197" s="16"/>
      <c r="AX1197" s="16"/>
      <c r="AY1197" s="362"/>
      <c r="AZ1197" s="13"/>
      <c r="BA1197" s="13"/>
      <c r="BB1197" s="13"/>
      <c r="BC1197" s="13"/>
      <c r="BD1197" s="13"/>
      <c r="BE1197" s="13"/>
      <c r="BF1197" s="13"/>
      <c r="BG1197" s="13"/>
      <c r="BH1197" s="13"/>
      <c r="BJ1197" s="362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6"/>
    </row>
    <row r="1198" customFormat="false" ht="18.75" hidden="false" customHeight="false" outlineLevel="0" collapsed="false">
      <c r="AP1198" s="16"/>
      <c r="AX1198" s="16"/>
      <c r="AY1198" s="362"/>
      <c r="AZ1198" s="13"/>
      <c r="BA1198" s="13"/>
      <c r="BB1198" s="13"/>
      <c r="BC1198" s="13"/>
      <c r="BD1198" s="13"/>
      <c r="BE1198" s="13"/>
      <c r="BF1198" s="13"/>
      <c r="BG1198" s="13"/>
      <c r="BH1198" s="13"/>
      <c r="BJ1198" s="362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6"/>
    </row>
    <row r="1199" customFormat="false" ht="18.75" hidden="false" customHeight="false" outlineLevel="0" collapsed="false">
      <c r="AP1199" s="16"/>
      <c r="AX1199" s="16"/>
      <c r="AY1199" s="362"/>
      <c r="AZ1199" s="13"/>
      <c r="BA1199" s="13"/>
      <c r="BB1199" s="13"/>
      <c r="BC1199" s="13"/>
      <c r="BD1199" s="13"/>
      <c r="BE1199" s="13"/>
      <c r="BF1199" s="13"/>
      <c r="BG1199" s="13"/>
      <c r="BH1199" s="13"/>
      <c r="BJ1199" s="362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6"/>
    </row>
    <row r="1200" customFormat="false" ht="18.75" hidden="false" customHeight="false" outlineLevel="0" collapsed="false">
      <c r="AP1200" s="16"/>
      <c r="AX1200" s="16"/>
      <c r="AY1200" s="362"/>
      <c r="AZ1200" s="13"/>
      <c r="BA1200" s="13"/>
      <c r="BB1200" s="13"/>
      <c r="BC1200" s="13"/>
      <c r="BD1200" s="13"/>
      <c r="BE1200" s="13"/>
      <c r="BF1200" s="13"/>
      <c r="BG1200" s="13"/>
      <c r="BH1200" s="13"/>
      <c r="BJ1200" s="362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6"/>
    </row>
    <row r="1201" customFormat="false" ht="18.75" hidden="false" customHeight="false" outlineLevel="0" collapsed="false">
      <c r="AP1201" s="16"/>
      <c r="AX1201" s="16"/>
      <c r="AY1201" s="362"/>
      <c r="AZ1201" s="13"/>
      <c r="BA1201" s="13"/>
      <c r="BB1201" s="13"/>
      <c r="BC1201" s="13"/>
      <c r="BD1201" s="13"/>
      <c r="BE1201" s="13"/>
      <c r="BF1201" s="13"/>
      <c r="BG1201" s="13"/>
      <c r="BH1201" s="13"/>
      <c r="BJ1201" s="362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6"/>
    </row>
    <row r="1202" customFormat="false" ht="18.75" hidden="false" customHeight="false" outlineLevel="0" collapsed="false">
      <c r="AP1202" s="16"/>
      <c r="AX1202" s="16"/>
      <c r="AY1202" s="362"/>
      <c r="AZ1202" s="13"/>
      <c r="BA1202" s="13"/>
      <c r="BB1202" s="13"/>
      <c r="BC1202" s="13"/>
      <c r="BD1202" s="13"/>
      <c r="BE1202" s="13"/>
      <c r="BF1202" s="13"/>
      <c r="BG1202" s="13"/>
      <c r="BH1202" s="13"/>
      <c r="BJ1202" s="362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6"/>
    </row>
    <row r="1203" customFormat="false" ht="18.75" hidden="false" customHeight="false" outlineLevel="0" collapsed="false">
      <c r="AP1203" s="16"/>
      <c r="AX1203" s="16"/>
      <c r="AY1203" s="362"/>
      <c r="AZ1203" s="13"/>
      <c r="BA1203" s="13"/>
      <c r="BB1203" s="13"/>
      <c r="BC1203" s="13"/>
      <c r="BD1203" s="13"/>
      <c r="BE1203" s="13"/>
      <c r="BF1203" s="13"/>
      <c r="BG1203" s="13"/>
      <c r="BH1203" s="13"/>
      <c r="BJ1203" s="362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6"/>
    </row>
    <row r="1204" customFormat="false" ht="18.75" hidden="false" customHeight="false" outlineLevel="0" collapsed="false">
      <c r="AP1204" s="16"/>
      <c r="AX1204" s="16"/>
      <c r="AY1204" s="362"/>
      <c r="AZ1204" s="13"/>
      <c r="BA1204" s="13"/>
      <c r="BB1204" s="13"/>
      <c r="BC1204" s="13"/>
      <c r="BD1204" s="13"/>
      <c r="BE1204" s="13"/>
      <c r="BF1204" s="13"/>
      <c r="BG1204" s="13"/>
      <c r="BH1204" s="13"/>
      <c r="BJ1204" s="362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6"/>
    </row>
    <row r="1205" customFormat="false" ht="18.75" hidden="false" customHeight="false" outlineLevel="0" collapsed="false">
      <c r="AP1205" s="16"/>
      <c r="AX1205" s="16"/>
      <c r="AY1205" s="362"/>
      <c r="AZ1205" s="13"/>
      <c r="BA1205" s="13"/>
      <c r="BB1205" s="13"/>
      <c r="BC1205" s="13"/>
      <c r="BD1205" s="13"/>
      <c r="BE1205" s="13"/>
      <c r="BF1205" s="13"/>
      <c r="BG1205" s="13"/>
      <c r="BH1205" s="13"/>
      <c r="BJ1205" s="362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6"/>
    </row>
    <row r="1206" customFormat="false" ht="18.75" hidden="false" customHeight="false" outlineLevel="0" collapsed="false">
      <c r="AP1206" s="16"/>
      <c r="AX1206" s="16"/>
      <c r="AY1206" s="362"/>
      <c r="AZ1206" s="13"/>
      <c r="BA1206" s="13"/>
      <c r="BB1206" s="13"/>
      <c r="BC1206" s="13"/>
      <c r="BD1206" s="13"/>
      <c r="BE1206" s="13"/>
      <c r="BF1206" s="13"/>
      <c r="BG1206" s="13"/>
      <c r="BH1206" s="13"/>
      <c r="BJ1206" s="362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6"/>
    </row>
    <row r="1207" customFormat="false" ht="18.75" hidden="false" customHeight="false" outlineLevel="0" collapsed="false">
      <c r="AP1207" s="16"/>
      <c r="AX1207" s="16"/>
      <c r="AY1207" s="362"/>
      <c r="AZ1207" s="13"/>
      <c r="BA1207" s="13"/>
      <c r="BB1207" s="13"/>
      <c r="BC1207" s="13"/>
      <c r="BD1207" s="13"/>
      <c r="BE1207" s="13"/>
      <c r="BF1207" s="13"/>
      <c r="BG1207" s="13"/>
      <c r="BH1207" s="13"/>
      <c r="BJ1207" s="362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6"/>
    </row>
    <row r="1208" customFormat="false" ht="18.75" hidden="false" customHeight="false" outlineLevel="0" collapsed="false">
      <c r="AP1208" s="16"/>
      <c r="AX1208" s="16"/>
      <c r="AY1208" s="362"/>
      <c r="AZ1208" s="13"/>
      <c r="BA1208" s="13"/>
      <c r="BB1208" s="13"/>
      <c r="BC1208" s="13"/>
      <c r="BD1208" s="13"/>
      <c r="BE1208" s="13"/>
      <c r="BF1208" s="13"/>
      <c r="BG1208" s="13"/>
      <c r="BH1208" s="13"/>
      <c r="BJ1208" s="362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6"/>
    </row>
    <row r="1209" customFormat="false" ht="18.75" hidden="false" customHeight="false" outlineLevel="0" collapsed="false">
      <c r="AP1209" s="16"/>
      <c r="AX1209" s="16"/>
      <c r="AY1209" s="362"/>
      <c r="AZ1209" s="13"/>
      <c r="BA1209" s="13"/>
      <c r="BB1209" s="13"/>
      <c r="BC1209" s="13"/>
      <c r="BD1209" s="13"/>
      <c r="BE1209" s="13"/>
      <c r="BF1209" s="13"/>
      <c r="BG1209" s="13"/>
      <c r="BH1209" s="13"/>
      <c r="BJ1209" s="362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6"/>
    </row>
    <row r="1210" customFormat="false" ht="18.75" hidden="false" customHeight="false" outlineLevel="0" collapsed="false">
      <c r="AP1210" s="16"/>
      <c r="AX1210" s="16"/>
      <c r="AY1210" s="362"/>
      <c r="AZ1210" s="13"/>
      <c r="BA1210" s="13"/>
      <c r="BB1210" s="13"/>
      <c r="BC1210" s="13"/>
      <c r="BD1210" s="13"/>
      <c r="BE1210" s="13"/>
      <c r="BF1210" s="13"/>
      <c r="BG1210" s="13"/>
      <c r="BH1210" s="13"/>
      <c r="BJ1210" s="362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6"/>
    </row>
    <row r="1211" customFormat="false" ht="18.75" hidden="false" customHeight="false" outlineLevel="0" collapsed="false">
      <c r="AP1211" s="16"/>
      <c r="AX1211" s="16"/>
      <c r="AY1211" s="362"/>
      <c r="AZ1211" s="13"/>
      <c r="BA1211" s="13"/>
      <c r="BB1211" s="13"/>
      <c r="BC1211" s="13"/>
      <c r="BD1211" s="13"/>
      <c r="BE1211" s="13"/>
      <c r="BF1211" s="13"/>
      <c r="BG1211" s="13"/>
      <c r="BH1211" s="13"/>
      <c r="BJ1211" s="362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6"/>
    </row>
    <row r="1212" customFormat="false" ht="18.75" hidden="false" customHeight="false" outlineLevel="0" collapsed="false">
      <c r="AP1212" s="16"/>
      <c r="AX1212" s="16"/>
      <c r="AY1212" s="362"/>
      <c r="AZ1212" s="13"/>
      <c r="BA1212" s="13"/>
      <c r="BB1212" s="13"/>
      <c r="BC1212" s="13"/>
      <c r="BD1212" s="13"/>
      <c r="BE1212" s="13"/>
      <c r="BF1212" s="13"/>
      <c r="BG1212" s="13"/>
      <c r="BH1212" s="13"/>
      <c r="BJ1212" s="362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6"/>
    </row>
    <row r="1213" customFormat="false" ht="18.75" hidden="false" customHeight="false" outlineLevel="0" collapsed="false">
      <c r="AP1213" s="16"/>
      <c r="AX1213" s="16"/>
      <c r="AY1213" s="362"/>
      <c r="AZ1213" s="13"/>
      <c r="BA1213" s="13"/>
      <c r="BB1213" s="13"/>
      <c r="BC1213" s="13"/>
      <c r="BD1213" s="13"/>
      <c r="BE1213" s="13"/>
      <c r="BF1213" s="13"/>
      <c r="BG1213" s="13"/>
      <c r="BH1213" s="13"/>
      <c r="BJ1213" s="362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6"/>
    </row>
    <row r="1214" customFormat="false" ht="18.75" hidden="false" customHeight="false" outlineLevel="0" collapsed="false">
      <c r="AP1214" s="16"/>
      <c r="AX1214" s="16"/>
      <c r="AY1214" s="362"/>
      <c r="AZ1214" s="13"/>
      <c r="BA1214" s="13"/>
      <c r="BB1214" s="13"/>
      <c r="BC1214" s="13"/>
      <c r="BD1214" s="13"/>
      <c r="BE1214" s="13"/>
      <c r="BF1214" s="13"/>
      <c r="BG1214" s="13"/>
      <c r="BH1214" s="13"/>
      <c r="BJ1214" s="362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6"/>
    </row>
    <row r="1215" customFormat="false" ht="18.75" hidden="false" customHeight="false" outlineLevel="0" collapsed="false">
      <c r="AP1215" s="16"/>
      <c r="AX1215" s="16"/>
      <c r="AY1215" s="362"/>
      <c r="AZ1215" s="13"/>
      <c r="BA1215" s="13"/>
      <c r="BB1215" s="13"/>
      <c r="BC1215" s="13"/>
      <c r="BD1215" s="13"/>
      <c r="BE1215" s="13"/>
      <c r="BF1215" s="13"/>
      <c r="BG1215" s="13"/>
      <c r="BH1215" s="13"/>
      <c r="BJ1215" s="362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6"/>
    </row>
    <row r="1216" customFormat="false" ht="18.75" hidden="false" customHeight="false" outlineLevel="0" collapsed="false">
      <c r="AP1216" s="16"/>
      <c r="AX1216" s="16"/>
      <c r="AY1216" s="362"/>
      <c r="AZ1216" s="13"/>
      <c r="BA1216" s="13"/>
      <c r="BB1216" s="13"/>
      <c r="BC1216" s="13"/>
      <c r="BD1216" s="13"/>
      <c r="BE1216" s="13"/>
      <c r="BF1216" s="13"/>
      <c r="BG1216" s="13"/>
      <c r="BH1216" s="13"/>
      <c r="BJ1216" s="362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6"/>
    </row>
    <row r="1217" customFormat="false" ht="18.75" hidden="false" customHeight="false" outlineLevel="0" collapsed="false">
      <c r="AP1217" s="16"/>
      <c r="AX1217" s="16"/>
      <c r="AY1217" s="362"/>
      <c r="AZ1217" s="13"/>
      <c r="BA1217" s="13"/>
      <c r="BB1217" s="13"/>
      <c r="BC1217" s="13"/>
      <c r="BD1217" s="13"/>
      <c r="BE1217" s="13"/>
      <c r="BF1217" s="13"/>
      <c r="BG1217" s="13"/>
      <c r="BH1217" s="13"/>
      <c r="BJ1217" s="362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6"/>
    </row>
    <row r="1218" customFormat="false" ht="18.75" hidden="false" customHeight="false" outlineLevel="0" collapsed="false">
      <c r="AP1218" s="16"/>
      <c r="AX1218" s="16"/>
      <c r="AY1218" s="362"/>
      <c r="AZ1218" s="13"/>
      <c r="BA1218" s="13"/>
      <c r="BB1218" s="13"/>
      <c r="BC1218" s="13"/>
      <c r="BD1218" s="13"/>
      <c r="BE1218" s="13"/>
      <c r="BF1218" s="13"/>
      <c r="BG1218" s="13"/>
      <c r="BH1218" s="13"/>
      <c r="BJ1218" s="362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6"/>
    </row>
    <row r="1219" customFormat="false" ht="18.75" hidden="false" customHeight="false" outlineLevel="0" collapsed="false">
      <c r="AP1219" s="16"/>
      <c r="AX1219" s="16"/>
      <c r="AY1219" s="362"/>
      <c r="AZ1219" s="13"/>
      <c r="BA1219" s="13"/>
      <c r="BB1219" s="13"/>
      <c r="BC1219" s="13"/>
      <c r="BD1219" s="13"/>
      <c r="BE1219" s="13"/>
      <c r="BF1219" s="13"/>
      <c r="BG1219" s="13"/>
      <c r="BH1219" s="13"/>
      <c r="BJ1219" s="362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6"/>
    </row>
    <row r="1220" customFormat="false" ht="18.75" hidden="false" customHeight="false" outlineLevel="0" collapsed="false">
      <c r="AP1220" s="16"/>
      <c r="AX1220" s="16"/>
      <c r="AY1220" s="362"/>
      <c r="AZ1220" s="13"/>
      <c r="BA1220" s="13"/>
      <c r="BB1220" s="13"/>
      <c r="BC1220" s="13"/>
      <c r="BD1220" s="13"/>
      <c r="BE1220" s="13"/>
      <c r="BF1220" s="13"/>
      <c r="BG1220" s="13"/>
      <c r="BH1220" s="13"/>
      <c r="BJ1220" s="362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6"/>
    </row>
    <row r="1221" customFormat="false" ht="18.75" hidden="false" customHeight="false" outlineLevel="0" collapsed="false">
      <c r="AP1221" s="16"/>
      <c r="AX1221" s="16"/>
      <c r="AY1221" s="362"/>
      <c r="AZ1221" s="13"/>
      <c r="BA1221" s="13"/>
      <c r="BB1221" s="13"/>
      <c r="BC1221" s="13"/>
      <c r="BD1221" s="13"/>
      <c r="BE1221" s="13"/>
      <c r="BF1221" s="13"/>
      <c r="BG1221" s="13"/>
      <c r="BH1221" s="13"/>
      <c r="BJ1221" s="362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6"/>
    </row>
    <row r="1222" customFormat="false" ht="18.75" hidden="false" customHeight="false" outlineLevel="0" collapsed="false">
      <c r="AP1222" s="16"/>
      <c r="AX1222" s="16"/>
      <c r="AY1222" s="362"/>
      <c r="AZ1222" s="13"/>
      <c r="BA1222" s="13"/>
      <c r="BB1222" s="13"/>
      <c r="BC1222" s="13"/>
      <c r="BD1222" s="13"/>
      <c r="BE1222" s="13"/>
      <c r="BF1222" s="13"/>
      <c r="BG1222" s="13"/>
      <c r="BH1222" s="13"/>
      <c r="BJ1222" s="362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6"/>
    </row>
    <row r="1223" customFormat="false" ht="18.75" hidden="false" customHeight="false" outlineLevel="0" collapsed="false">
      <c r="AP1223" s="16"/>
      <c r="AX1223" s="16"/>
      <c r="AY1223" s="362"/>
      <c r="AZ1223" s="13"/>
      <c r="BA1223" s="13"/>
      <c r="BB1223" s="13"/>
      <c r="BC1223" s="13"/>
      <c r="BD1223" s="13"/>
      <c r="BE1223" s="13"/>
      <c r="BF1223" s="13"/>
      <c r="BG1223" s="13"/>
      <c r="BH1223" s="13"/>
      <c r="BJ1223" s="362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6"/>
    </row>
    <row r="1224" customFormat="false" ht="18.75" hidden="false" customHeight="false" outlineLevel="0" collapsed="false">
      <c r="AP1224" s="16"/>
      <c r="AX1224" s="16"/>
      <c r="AY1224" s="362"/>
      <c r="AZ1224" s="13"/>
      <c r="BA1224" s="13"/>
      <c r="BB1224" s="13"/>
      <c r="BC1224" s="13"/>
      <c r="BD1224" s="13"/>
      <c r="BE1224" s="13"/>
      <c r="BF1224" s="13"/>
      <c r="BG1224" s="13"/>
      <c r="BH1224" s="13"/>
      <c r="BJ1224" s="362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6"/>
    </row>
    <row r="1225" customFormat="false" ht="18.75" hidden="false" customHeight="false" outlineLevel="0" collapsed="false">
      <c r="AP1225" s="16"/>
      <c r="AX1225" s="16"/>
      <c r="AY1225" s="362"/>
      <c r="AZ1225" s="13"/>
      <c r="BA1225" s="13"/>
      <c r="BB1225" s="13"/>
      <c r="BC1225" s="13"/>
      <c r="BD1225" s="13"/>
      <c r="BE1225" s="13"/>
      <c r="BF1225" s="13"/>
      <c r="BG1225" s="13"/>
      <c r="BH1225" s="13"/>
      <c r="BJ1225" s="362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6"/>
    </row>
    <row r="1226" customFormat="false" ht="18.75" hidden="false" customHeight="false" outlineLevel="0" collapsed="false">
      <c r="AP1226" s="16"/>
      <c r="AX1226" s="16"/>
      <c r="AY1226" s="362"/>
      <c r="AZ1226" s="13"/>
      <c r="BA1226" s="13"/>
      <c r="BB1226" s="13"/>
      <c r="BC1226" s="13"/>
      <c r="BD1226" s="13"/>
      <c r="BE1226" s="13"/>
      <c r="BF1226" s="13"/>
      <c r="BG1226" s="13"/>
      <c r="BH1226" s="13"/>
      <c r="BJ1226" s="362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6"/>
    </row>
    <row r="1227" customFormat="false" ht="18.75" hidden="false" customHeight="false" outlineLevel="0" collapsed="false">
      <c r="AP1227" s="16"/>
      <c r="AX1227" s="16"/>
      <c r="AY1227" s="362"/>
      <c r="AZ1227" s="13"/>
      <c r="BA1227" s="13"/>
      <c r="BB1227" s="13"/>
      <c r="BC1227" s="13"/>
      <c r="BD1227" s="13"/>
      <c r="BE1227" s="13"/>
      <c r="BF1227" s="13"/>
      <c r="BG1227" s="13"/>
      <c r="BH1227" s="13"/>
      <c r="BJ1227" s="362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6"/>
    </row>
    <row r="1228" customFormat="false" ht="18.75" hidden="false" customHeight="false" outlineLevel="0" collapsed="false">
      <c r="AP1228" s="16"/>
      <c r="AX1228" s="16"/>
      <c r="AY1228" s="362"/>
      <c r="AZ1228" s="13"/>
      <c r="BA1228" s="13"/>
      <c r="BB1228" s="13"/>
      <c r="BC1228" s="13"/>
      <c r="BD1228" s="13"/>
      <c r="BE1228" s="13"/>
      <c r="BF1228" s="13"/>
      <c r="BG1228" s="13"/>
      <c r="BH1228" s="13"/>
      <c r="BJ1228" s="362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6"/>
    </row>
    <row r="1229" customFormat="false" ht="18.75" hidden="false" customHeight="false" outlineLevel="0" collapsed="false">
      <c r="AP1229" s="16"/>
      <c r="AX1229" s="16"/>
      <c r="AY1229" s="362"/>
      <c r="AZ1229" s="13"/>
      <c r="BA1229" s="13"/>
      <c r="BB1229" s="13"/>
      <c r="BC1229" s="13"/>
      <c r="BD1229" s="13"/>
      <c r="BE1229" s="13"/>
      <c r="BF1229" s="13"/>
      <c r="BG1229" s="13"/>
      <c r="BH1229" s="13"/>
      <c r="BJ1229" s="362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6"/>
    </row>
    <row r="1230" customFormat="false" ht="18.75" hidden="false" customHeight="false" outlineLevel="0" collapsed="false">
      <c r="AP1230" s="16"/>
      <c r="AX1230" s="16"/>
      <c r="AY1230" s="362"/>
      <c r="AZ1230" s="13"/>
      <c r="BA1230" s="13"/>
      <c r="BB1230" s="13"/>
      <c r="BC1230" s="13"/>
      <c r="BD1230" s="13"/>
      <c r="BE1230" s="13"/>
      <c r="BF1230" s="13"/>
      <c r="BG1230" s="13"/>
      <c r="BH1230" s="13"/>
      <c r="BJ1230" s="362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6"/>
    </row>
    <row r="1231" customFormat="false" ht="18.75" hidden="false" customHeight="false" outlineLevel="0" collapsed="false">
      <c r="AP1231" s="16"/>
      <c r="AX1231" s="16"/>
      <c r="AY1231" s="362"/>
      <c r="AZ1231" s="13"/>
      <c r="BA1231" s="13"/>
      <c r="BB1231" s="13"/>
      <c r="BC1231" s="13"/>
      <c r="BD1231" s="13"/>
      <c r="BE1231" s="13"/>
      <c r="BF1231" s="13"/>
      <c r="BG1231" s="13"/>
      <c r="BH1231" s="13"/>
      <c r="BJ1231" s="362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6"/>
    </row>
    <row r="1232" customFormat="false" ht="18.75" hidden="false" customHeight="false" outlineLevel="0" collapsed="false">
      <c r="AP1232" s="16"/>
      <c r="AX1232" s="16"/>
      <c r="AY1232" s="362"/>
      <c r="AZ1232" s="13"/>
      <c r="BA1232" s="13"/>
      <c r="BB1232" s="13"/>
      <c r="BC1232" s="13"/>
      <c r="BD1232" s="13"/>
      <c r="BE1232" s="13"/>
      <c r="BF1232" s="13"/>
      <c r="BG1232" s="13"/>
      <c r="BH1232" s="13"/>
      <c r="BJ1232" s="362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6"/>
    </row>
    <row r="1233" customFormat="false" ht="18.75" hidden="false" customHeight="false" outlineLevel="0" collapsed="false">
      <c r="AP1233" s="16"/>
      <c r="AX1233" s="16"/>
      <c r="AY1233" s="362"/>
      <c r="AZ1233" s="13"/>
      <c r="BA1233" s="13"/>
      <c r="BB1233" s="13"/>
      <c r="BC1233" s="13"/>
      <c r="BD1233" s="13"/>
      <c r="BE1233" s="13"/>
      <c r="BF1233" s="13"/>
      <c r="BG1233" s="13"/>
      <c r="BH1233" s="13"/>
      <c r="BJ1233" s="362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6"/>
    </row>
    <row r="1234" customFormat="false" ht="18.75" hidden="false" customHeight="false" outlineLevel="0" collapsed="false">
      <c r="AP1234" s="16"/>
      <c r="AX1234" s="16"/>
      <c r="AY1234" s="362"/>
      <c r="AZ1234" s="13"/>
      <c r="BA1234" s="13"/>
      <c r="BB1234" s="13"/>
      <c r="BC1234" s="13"/>
      <c r="BD1234" s="13"/>
      <c r="BE1234" s="13"/>
      <c r="BF1234" s="13"/>
      <c r="BG1234" s="13"/>
      <c r="BH1234" s="13"/>
      <c r="BJ1234" s="362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6"/>
    </row>
    <row r="1235" customFormat="false" ht="18.75" hidden="false" customHeight="false" outlineLevel="0" collapsed="false">
      <c r="AP1235" s="16"/>
      <c r="AX1235" s="16"/>
      <c r="AY1235" s="362"/>
      <c r="AZ1235" s="13"/>
      <c r="BA1235" s="13"/>
      <c r="BB1235" s="13"/>
      <c r="BC1235" s="13"/>
      <c r="BD1235" s="13"/>
      <c r="BE1235" s="13"/>
      <c r="BF1235" s="13"/>
      <c r="BG1235" s="13"/>
      <c r="BH1235" s="13"/>
      <c r="BJ1235" s="362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6"/>
    </row>
    <row r="1236" customFormat="false" ht="18.75" hidden="false" customHeight="false" outlineLevel="0" collapsed="false">
      <c r="AP1236" s="16"/>
      <c r="AX1236" s="16"/>
      <c r="AY1236" s="362"/>
      <c r="AZ1236" s="13"/>
      <c r="BA1236" s="13"/>
      <c r="BB1236" s="13"/>
      <c r="BC1236" s="13"/>
      <c r="BD1236" s="13"/>
      <c r="BE1236" s="13"/>
      <c r="BF1236" s="13"/>
      <c r="BG1236" s="13"/>
      <c r="BH1236" s="13"/>
      <c r="BJ1236" s="362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6"/>
    </row>
    <row r="1237" customFormat="false" ht="18.75" hidden="false" customHeight="false" outlineLevel="0" collapsed="false">
      <c r="AP1237" s="16"/>
      <c r="AX1237" s="16"/>
      <c r="AY1237" s="362"/>
      <c r="AZ1237" s="13"/>
      <c r="BA1237" s="13"/>
      <c r="BB1237" s="13"/>
      <c r="BC1237" s="13"/>
      <c r="BD1237" s="13"/>
      <c r="BE1237" s="13"/>
      <c r="BF1237" s="13"/>
      <c r="BG1237" s="13"/>
      <c r="BH1237" s="13"/>
      <c r="BJ1237" s="362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6"/>
    </row>
    <row r="1238" customFormat="false" ht="18.75" hidden="false" customHeight="false" outlineLevel="0" collapsed="false">
      <c r="AP1238" s="16"/>
      <c r="AX1238" s="16"/>
      <c r="AY1238" s="362"/>
      <c r="AZ1238" s="13"/>
      <c r="BA1238" s="13"/>
      <c r="BB1238" s="13"/>
      <c r="BC1238" s="13"/>
      <c r="BD1238" s="13"/>
      <c r="BE1238" s="13"/>
      <c r="BF1238" s="13"/>
      <c r="BG1238" s="13"/>
      <c r="BH1238" s="13"/>
      <c r="BJ1238" s="362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6"/>
    </row>
    <row r="1239" customFormat="false" ht="18.75" hidden="false" customHeight="false" outlineLevel="0" collapsed="false">
      <c r="AP1239" s="16"/>
      <c r="AX1239" s="16"/>
      <c r="AY1239" s="362"/>
      <c r="AZ1239" s="13"/>
      <c r="BA1239" s="13"/>
      <c r="BB1239" s="13"/>
      <c r="BC1239" s="13"/>
      <c r="BD1239" s="13"/>
      <c r="BE1239" s="13"/>
      <c r="BF1239" s="13"/>
      <c r="BG1239" s="13"/>
      <c r="BH1239" s="13"/>
      <c r="BJ1239" s="362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6"/>
    </row>
    <row r="1240" customFormat="false" ht="18.75" hidden="false" customHeight="false" outlineLevel="0" collapsed="false">
      <c r="AP1240" s="16"/>
      <c r="AX1240" s="16"/>
      <c r="AY1240" s="362"/>
      <c r="AZ1240" s="13"/>
      <c r="BA1240" s="13"/>
      <c r="BB1240" s="13"/>
      <c r="BC1240" s="13"/>
      <c r="BD1240" s="13"/>
      <c r="BE1240" s="13"/>
      <c r="BF1240" s="13"/>
      <c r="BG1240" s="13"/>
      <c r="BH1240" s="13"/>
      <c r="BJ1240" s="362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6"/>
    </row>
    <row r="1241" customFormat="false" ht="18.75" hidden="false" customHeight="false" outlineLevel="0" collapsed="false">
      <c r="AP1241" s="16"/>
      <c r="AX1241" s="16"/>
      <c r="AY1241" s="362"/>
      <c r="AZ1241" s="13"/>
      <c r="BA1241" s="13"/>
      <c r="BB1241" s="13"/>
      <c r="BC1241" s="13"/>
      <c r="BD1241" s="13"/>
      <c r="BE1241" s="13"/>
      <c r="BF1241" s="13"/>
      <c r="BG1241" s="13"/>
      <c r="BH1241" s="13"/>
      <c r="BJ1241" s="362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6"/>
    </row>
    <row r="1242" customFormat="false" ht="18.75" hidden="false" customHeight="false" outlineLevel="0" collapsed="false">
      <c r="AP1242" s="16"/>
      <c r="AX1242" s="16"/>
      <c r="AY1242" s="362"/>
      <c r="AZ1242" s="13"/>
      <c r="BA1242" s="13"/>
      <c r="BB1242" s="13"/>
      <c r="BC1242" s="13"/>
      <c r="BD1242" s="13"/>
      <c r="BE1242" s="13"/>
      <c r="BF1242" s="13"/>
      <c r="BG1242" s="13"/>
      <c r="BH1242" s="13"/>
      <c r="BJ1242" s="362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6"/>
    </row>
    <row r="1243" customFormat="false" ht="18.75" hidden="false" customHeight="false" outlineLevel="0" collapsed="false">
      <c r="AP1243" s="16"/>
      <c r="AX1243" s="16"/>
      <c r="AY1243" s="362"/>
      <c r="AZ1243" s="13"/>
      <c r="BA1243" s="13"/>
      <c r="BB1243" s="13"/>
      <c r="BC1243" s="13"/>
      <c r="BD1243" s="13"/>
      <c r="BE1243" s="13"/>
      <c r="BF1243" s="13"/>
      <c r="BG1243" s="13"/>
      <c r="BH1243" s="13"/>
      <c r="BJ1243" s="362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6"/>
    </row>
    <row r="1244" customFormat="false" ht="18.75" hidden="false" customHeight="false" outlineLevel="0" collapsed="false">
      <c r="AP1244" s="16"/>
      <c r="AX1244" s="16"/>
      <c r="AY1244" s="362"/>
      <c r="AZ1244" s="13"/>
      <c r="BA1244" s="13"/>
      <c r="BB1244" s="13"/>
      <c r="BC1244" s="13"/>
      <c r="BD1244" s="13"/>
      <c r="BE1244" s="13"/>
      <c r="BF1244" s="13"/>
      <c r="BG1244" s="13"/>
      <c r="BH1244" s="13"/>
      <c r="BJ1244" s="362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6"/>
    </row>
    <row r="1245" customFormat="false" ht="18.75" hidden="false" customHeight="false" outlineLevel="0" collapsed="false">
      <c r="AP1245" s="16"/>
      <c r="AX1245" s="16"/>
      <c r="AY1245" s="362"/>
      <c r="AZ1245" s="13"/>
      <c r="BA1245" s="13"/>
      <c r="BB1245" s="13"/>
      <c r="BC1245" s="13"/>
      <c r="BD1245" s="13"/>
      <c r="BE1245" s="13"/>
      <c r="BF1245" s="13"/>
      <c r="BG1245" s="13"/>
      <c r="BH1245" s="13"/>
      <c r="BJ1245" s="362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6"/>
    </row>
    <row r="1246" customFormat="false" ht="18.75" hidden="false" customHeight="false" outlineLevel="0" collapsed="false">
      <c r="AP1246" s="16"/>
      <c r="AX1246" s="16"/>
      <c r="AY1246" s="362"/>
      <c r="AZ1246" s="13"/>
      <c r="BA1246" s="13"/>
      <c r="BB1246" s="13"/>
      <c r="BC1246" s="13"/>
      <c r="BD1246" s="13"/>
      <c r="BE1246" s="13"/>
      <c r="BF1246" s="13"/>
      <c r="BG1246" s="13"/>
      <c r="BH1246" s="13"/>
      <c r="BJ1246" s="362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6"/>
    </row>
    <row r="1247" customFormat="false" ht="18.75" hidden="false" customHeight="false" outlineLevel="0" collapsed="false">
      <c r="AP1247" s="16"/>
      <c r="AX1247" s="16"/>
      <c r="AY1247" s="362"/>
      <c r="AZ1247" s="13"/>
      <c r="BA1247" s="13"/>
      <c r="BB1247" s="13"/>
      <c r="BC1247" s="13"/>
      <c r="BD1247" s="13"/>
      <c r="BE1247" s="13"/>
      <c r="BF1247" s="13"/>
      <c r="BG1247" s="13"/>
      <c r="BH1247" s="13"/>
      <c r="BJ1247" s="362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6"/>
    </row>
    <row r="1248" customFormat="false" ht="18.75" hidden="false" customHeight="false" outlineLevel="0" collapsed="false">
      <c r="AP1248" s="16"/>
      <c r="AX1248" s="16"/>
      <c r="AY1248" s="362"/>
      <c r="AZ1248" s="13"/>
      <c r="BA1248" s="13"/>
      <c r="BB1248" s="13"/>
      <c r="BC1248" s="13"/>
      <c r="BD1248" s="13"/>
      <c r="BE1248" s="13"/>
      <c r="BF1248" s="13"/>
      <c r="BG1248" s="13"/>
      <c r="BH1248" s="13"/>
      <c r="BJ1248" s="362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6"/>
    </row>
    <row r="1249" customFormat="false" ht="18.75" hidden="false" customHeight="false" outlineLevel="0" collapsed="false">
      <c r="AP1249" s="16"/>
      <c r="AX1249" s="16"/>
      <c r="AY1249" s="362"/>
      <c r="AZ1249" s="13"/>
      <c r="BA1249" s="13"/>
      <c r="BB1249" s="13"/>
      <c r="BC1249" s="13"/>
      <c r="BD1249" s="13"/>
      <c r="BE1249" s="13"/>
      <c r="BF1249" s="13"/>
      <c r="BG1249" s="13"/>
      <c r="BH1249" s="13"/>
      <c r="BJ1249" s="362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6"/>
    </row>
    <row r="1250" customFormat="false" ht="18.75" hidden="false" customHeight="false" outlineLevel="0" collapsed="false">
      <c r="AP1250" s="16"/>
      <c r="AX1250" s="16"/>
      <c r="AY1250" s="362"/>
      <c r="AZ1250" s="13"/>
      <c r="BA1250" s="13"/>
      <c r="BB1250" s="13"/>
      <c r="BC1250" s="13"/>
      <c r="BD1250" s="13"/>
      <c r="BE1250" s="13"/>
      <c r="BF1250" s="13"/>
      <c r="BG1250" s="13"/>
      <c r="BH1250" s="13"/>
      <c r="BJ1250" s="362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6"/>
    </row>
    <row r="1251" customFormat="false" ht="18.75" hidden="false" customHeight="false" outlineLevel="0" collapsed="false">
      <c r="AP1251" s="16"/>
      <c r="AX1251" s="16"/>
      <c r="AY1251" s="362"/>
      <c r="AZ1251" s="13"/>
      <c r="BA1251" s="13"/>
      <c r="BB1251" s="13"/>
      <c r="BC1251" s="13"/>
      <c r="BD1251" s="13"/>
      <c r="BE1251" s="13"/>
      <c r="BF1251" s="13"/>
      <c r="BG1251" s="13"/>
      <c r="BH1251" s="13"/>
      <c r="BJ1251" s="362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6"/>
    </row>
    <row r="1252" customFormat="false" ht="18.75" hidden="false" customHeight="false" outlineLevel="0" collapsed="false">
      <c r="AP1252" s="16"/>
      <c r="AX1252" s="16"/>
      <c r="AY1252" s="362"/>
      <c r="AZ1252" s="13"/>
      <c r="BA1252" s="13"/>
      <c r="BB1252" s="13"/>
      <c r="BC1252" s="13"/>
      <c r="BD1252" s="13"/>
      <c r="BE1252" s="13"/>
      <c r="BF1252" s="13"/>
      <c r="BG1252" s="13"/>
      <c r="BH1252" s="13"/>
      <c r="BJ1252" s="362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6"/>
    </row>
    <row r="1253" customFormat="false" ht="18.75" hidden="false" customHeight="false" outlineLevel="0" collapsed="false">
      <c r="AP1253" s="16"/>
      <c r="AX1253" s="16"/>
      <c r="AY1253" s="362"/>
      <c r="AZ1253" s="13"/>
      <c r="BA1253" s="13"/>
      <c r="BB1253" s="13"/>
      <c r="BC1253" s="13"/>
      <c r="BD1253" s="13"/>
      <c r="BE1253" s="13"/>
      <c r="BF1253" s="13"/>
      <c r="BG1253" s="13"/>
      <c r="BH1253" s="13"/>
      <c r="BJ1253" s="362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6"/>
    </row>
    <row r="1254" customFormat="false" ht="18.75" hidden="false" customHeight="false" outlineLevel="0" collapsed="false">
      <c r="AP1254" s="16"/>
      <c r="AX1254" s="16"/>
      <c r="AY1254" s="362"/>
      <c r="AZ1254" s="13"/>
      <c r="BA1254" s="13"/>
      <c r="BB1254" s="13"/>
      <c r="BC1254" s="13"/>
      <c r="BD1254" s="13"/>
      <c r="BE1254" s="13"/>
      <c r="BF1254" s="13"/>
      <c r="BG1254" s="13"/>
      <c r="BH1254" s="13"/>
      <c r="BJ1254" s="362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6"/>
    </row>
    <row r="1255" customFormat="false" ht="18.75" hidden="false" customHeight="false" outlineLevel="0" collapsed="false">
      <c r="AP1255" s="16"/>
      <c r="AX1255" s="16"/>
      <c r="AY1255" s="362"/>
      <c r="AZ1255" s="13"/>
      <c r="BA1255" s="13"/>
      <c r="BB1255" s="13"/>
      <c r="BC1255" s="13"/>
      <c r="BD1255" s="13"/>
      <c r="BE1255" s="13"/>
      <c r="BF1255" s="13"/>
      <c r="BG1255" s="13"/>
      <c r="BH1255" s="13"/>
      <c r="BJ1255" s="362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6"/>
    </row>
    <row r="1256" customFormat="false" ht="18.75" hidden="false" customHeight="false" outlineLevel="0" collapsed="false">
      <c r="AP1256" s="16"/>
      <c r="AX1256" s="16"/>
      <c r="AY1256" s="362"/>
      <c r="AZ1256" s="13"/>
      <c r="BA1256" s="13"/>
      <c r="BB1256" s="13"/>
      <c r="BC1256" s="13"/>
      <c r="BD1256" s="13"/>
      <c r="BE1256" s="13"/>
      <c r="BF1256" s="13"/>
      <c r="BG1256" s="13"/>
      <c r="BH1256" s="13"/>
      <c r="BJ1256" s="362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6"/>
    </row>
    <row r="1257" customFormat="false" ht="18.75" hidden="false" customHeight="false" outlineLevel="0" collapsed="false">
      <c r="AP1257" s="16"/>
      <c r="AX1257" s="16"/>
      <c r="AY1257" s="362"/>
      <c r="AZ1257" s="13"/>
      <c r="BA1257" s="13"/>
      <c r="BB1257" s="13"/>
      <c r="BC1257" s="13"/>
      <c r="BD1257" s="13"/>
      <c r="BE1257" s="13"/>
      <c r="BF1257" s="13"/>
      <c r="BG1257" s="13"/>
      <c r="BH1257" s="13"/>
      <c r="BJ1257" s="362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6"/>
    </row>
    <row r="1258" customFormat="false" ht="18.75" hidden="false" customHeight="false" outlineLevel="0" collapsed="false">
      <c r="AP1258" s="16"/>
      <c r="AX1258" s="16"/>
      <c r="AY1258" s="362"/>
      <c r="AZ1258" s="13"/>
      <c r="BA1258" s="13"/>
      <c r="BB1258" s="13"/>
      <c r="BC1258" s="13"/>
      <c r="BD1258" s="13"/>
      <c r="BE1258" s="13"/>
      <c r="BF1258" s="13"/>
      <c r="BG1258" s="13"/>
      <c r="BH1258" s="13"/>
      <c r="BJ1258" s="362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6"/>
    </row>
    <row r="1259" customFormat="false" ht="18.75" hidden="false" customHeight="false" outlineLevel="0" collapsed="false">
      <c r="AP1259" s="16"/>
      <c r="AX1259" s="16"/>
      <c r="AY1259" s="362"/>
      <c r="AZ1259" s="13"/>
      <c r="BA1259" s="13"/>
      <c r="BB1259" s="13"/>
      <c r="BC1259" s="13"/>
      <c r="BD1259" s="13"/>
      <c r="BE1259" s="13"/>
      <c r="BF1259" s="13"/>
      <c r="BG1259" s="13"/>
      <c r="BH1259" s="13"/>
      <c r="BJ1259" s="362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6"/>
    </row>
    <row r="1260" customFormat="false" ht="18.75" hidden="false" customHeight="false" outlineLevel="0" collapsed="false">
      <c r="AP1260" s="16"/>
      <c r="AX1260" s="16"/>
      <c r="AY1260" s="362"/>
      <c r="AZ1260" s="13"/>
      <c r="BA1260" s="13"/>
      <c r="BB1260" s="13"/>
      <c r="BC1260" s="13"/>
      <c r="BD1260" s="13"/>
      <c r="BE1260" s="13"/>
      <c r="BF1260" s="13"/>
      <c r="BG1260" s="13"/>
      <c r="BH1260" s="13"/>
      <c r="BJ1260" s="362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6"/>
    </row>
    <row r="1261" customFormat="false" ht="18.75" hidden="false" customHeight="false" outlineLevel="0" collapsed="false">
      <c r="AP1261" s="16"/>
      <c r="AX1261" s="16"/>
      <c r="AY1261" s="362"/>
      <c r="AZ1261" s="13"/>
      <c r="BA1261" s="13"/>
      <c r="BB1261" s="13"/>
      <c r="BC1261" s="13"/>
      <c r="BD1261" s="13"/>
      <c r="BE1261" s="13"/>
      <c r="BF1261" s="13"/>
      <c r="BG1261" s="13"/>
      <c r="BH1261" s="13"/>
      <c r="BJ1261" s="362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6"/>
    </row>
    <row r="1262" customFormat="false" ht="18.75" hidden="false" customHeight="false" outlineLevel="0" collapsed="false">
      <c r="AP1262" s="16"/>
      <c r="AX1262" s="16"/>
      <c r="AY1262" s="362"/>
      <c r="AZ1262" s="13"/>
      <c r="BA1262" s="13"/>
      <c r="BB1262" s="13"/>
      <c r="BC1262" s="13"/>
      <c r="BD1262" s="13"/>
      <c r="BE1262" s="13"/>
      <c r="BF1262" s="13"/>
      <c r="BG1262" s="13"/>
      <c r="BH1262" s="13"/>
      <c r="BJ1262" s="362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6"/>
    </row>
    <row r="1263" customFormat="false" ht="18.75" hidden="false" customHeight="false" outlineLevel="0" collapsed="false">
      <c r="AP1263" s="16"/>
      <c r="AX1263" s="16"/>
      <c r="AY1263" s="362"/>
      <c r="AZ1263" s="13"/>
      <c r="BA1263" s="13"/>
      <c r="BB1263" s="13"/>
      <c r="BC1263" s="13"/>
      <c r="BD1263" s="13"/>
      <c r="BE1263" s="13"/>
      <c r="BF1263" s="13"/>
      <c r="BG1263" s="13"/>
      <c r="BH1263" s="13"/>
      <c r="BJ1263" s="362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6"/>
    </row>
    <row r="1264" customFormat="false" ht="18.75" hidden="false" customHeight="false" outlineLevel="0" collapsed="false">
      <c r="AP1264" s="16"/>
      <c r="AX1264" s="16"/>
      <c r="AY1264" s="362"/>
      <c r="AZ1264" s="13"/>
      <c r="BA1264" s="13"/>
      <c r="BB1264" s="13"/>
      <c r="BC1264" s="13"/>
      <c r="BD1264" s="13"/>
      <c r="BE1264" s="13"/>
      <c r="BF1264" s="13"/>
      <c r="BG1264" s="13"/>
      <c r="BH1264" s="13"/>
      <c r="BJ1264" s="362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6"/>
    </row>
    <row r="1265" customFormat="false" ht="18.75" hidden="false" customHeight="false" outlineLevel="0" collapsed="false">
      <c r="AP1265" s="16"/>
      <c r="AX1265" s="16"/>
      <c r="AY1265" s="362"/>
      <c r="AZ1265" s="13"/>
      <c r="BA1265" s="13"/>
      <c r="BB1265" s="13"/>
      <c r="BC1265" s="13"/>
      <c r="BD1265" s="13"/>
      <c r="BE1265" s="13"/>
      <c r="BF1265" s="13"/>
      <c r="BG1265" s="13"/>
      <c r="BH1265" s="13"/>
      <c r="BJ1265" s="362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6"/>
    </row>
    <row r="1266" customFormat="false" ht="18.75" hidden="false" customHeight="false" outlineLevel="0" collapsed="false">
      <c r="AP1266" s="16"/>
      <c r="AX1266" s="16"/>
      <c r="AY1266" s="362"/>
      <c r="AZ1266" s="13"/>
      <c r="BA1266" s="13"/>
      <c r="BB1266" s="13"/>
      <c r="BC1266" s="13"/>
      <c r="BD1266" s="13"/>
      <c r="BE1266" s="13"/>
      <c r="BF1266" s="13"/>
      <c r="BG1266" s="13"/>
      <c r="BH1266" s="13"/>
      <c r="BJ1266" s="362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6"/>
    </row>
    <row r="1267" customFormat="false" ht="18.75" hidden="false" customHeight="false" outlineLevel="0" collapsed="false">
      <c r="AP1267" s="16"/>
      <c r="AX1267" s="16"/>
      <c r="AY1267" s="362"/>
      <c r="AZ1267" s="13"/>
      <c r="BA1267" s="13"/>
      <c r="BB1267" s="13"/>
      <c r="BC1267" s="13"/>
      <c r="BD1267" s="13"/>
      <c r="BE1267" s="13"/>
      <c r="BF1267" s="13"/>
      <c r="BG1267" s="13"/>
      <c r="BH1267" s="13"/>
      <c r="BJ1267" s="362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6"/>
    </row>
    <row r="1268" customFormat="false" ht="18.75" hidden="false" customHeight="false" outlineLevel="0" collapsed="false">
      <c r="AP1268" s="16"/>
      <c r="AX1268" s="16"/>
      <c r="AY1268" s="362"/>
      <c r="AZ1268" s="13"/>
      <c r="BA1268" s="13"/>
      <c r="BB1268" s="13"/>
      <c r="BC1268" s="13"/>
      <c r="BD1268" s="13"/>
      <c r="BE1268" s="13"/>
      <c r="BF1268" s="13"/>
      <c r="BG1268" s="13"/>
      <c r="BH1268" s="13"/>
      <c r="BJ1268" s="362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6"/>
    </row>
    <row r="1269" customFormat="false" ht="18.75" hidden="false" customHeight="false" outlineLevel="0" collapsed="false">
      <c r="AP1269" s="16"/>
      <c r="AX1269" s="16"/>
      <c r="AY1269" s="362"/>
      <c r="AZ1269" s="13"/>
      <c r="BA1269" s="13"/>
      <c r="BB1269" s="13"/>
      <c r="BC1269" s="13"/>
      <c r="BD1269" s="13"/>
      <c r="BE1269" s="13"/>
      <c r="BF1269" s="13"/>
      <c r="BG1269" s="13"/>
      <c r="BH1269" s="13"/>
      <c r="BJ1269" s="362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6"/>
    </row>
    <row r="1270" customFormat="false" ht="18.75" hidden="false" customHeight="false" outlineLevel="0" collapsed="false">
      <c r="AP1270" s="16"/>
      <c r="AX1270" s="16"/>
      <c r="AY1270" s="362"/>
      <c r="AZ1270" s="13"/>
      <c r="BA1270" s="13"/>
      <c r="BB1270" s="13"/>
      <c r="BC1270" s="13"/>
      <c r="BD1270" s="13"/>
      <c r="BE1270" s="13"/>
      <c r="BF1270" s="13"/>
      <c r="BG1270" s="13"/>
      <c r="BH1270" s="13"/>
      <c r="BJ1270" s="362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6"/>
    </row>
    <row r="1271" customFormat="false" ht="18.75" hidden="false" customHeight="false" outlineLevel="0" collapsed="false">
      <c r="AP1271" s="16"/>
      <c r="AX1271" s="16"/>
      <c r="AY1271" s="362"/>
      <c r="AZ1271" s="13"/>
      <c r="BA1271" s="13"/>
      <c r="BB1271" s="13"/>
      <c r="BC1271" s="13"/>
      <c r="BD1271" s="13"/>
      <c r="BE1271" s="13"/>
      <c r="BF1271" s="13"/>
      <c r="BG1271" s="13"/>
      <c r="BH1271" s="13"/>
      <c r="BJ1271" s="362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6"/>
    </row>
    <row r="1272" customFormat="false" ht="18.75" hidden="false" customHeight="false" outlineLevel="0" collapsed="false">
      <c r="AP1272" s="16"/>
      <c r="AX1272" s="16"/>
      <c r="AY1272" s="362"/>
      <c r="AZ1272" s="13"/>
      <c r="BA1272" s="13"/>
      <c r="BB1272" s="13"/>
      <c r="BC1272" s="13"/>
      <c r="BD1272" s="13"/>
      <c r="BE1272" s="13"/>
      <c r="BF1272" s="13"/>
      <c r="BG1272" s="13"/>
      <c r="BH1272" s="13"/>
      <c r="BJ1272" s="362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6"/>
    </row>
    <row r="1273" customFormat="false" ht="18.75" hidden="false" customHeight="false" outlineLevel="0" collapsed="false">
      <c r="AP1273" s="16"/>
      <c r="AX1273" s="16"/>
      <c r="AY1273" s="362"/>
      <c r="AZ1273" s="13"/>
      <c r="BA1273" s="13"/>
      <c r="BB1273" s="13"/>
      <c r="BC1273" s="13"/>
      <c r="BD1273" s="13"/>
      <c r="BE1273" s="13"/>
      <c r="BF1273" s="13"/>
      <c r="BG1273" s="13"/>
      <c r="BH1273" s="13"/>
      <c r="BJ1273" s="362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6"/>
    </row>
    <row r="1274" customFormat="false" ht="18.75" hidden="false" customHeight="false" outlineLevel="0" collapsed="false">
      <c r="AP1274" s="16"/>
      <c r="AX1274" s="16"/>
      <c r="AY1274" s="362"/>
      <c r="AZ1274" s="13"/>
      <c r="BA1274" s="13"/>
      <c r="BB1274" s="13"/>
      <c r="BC1274" s="13"/>
      <c r="BD1274" s="13"/>
      <c r="BE1274" s="13"/>
      <c r="BF1274" s="13"/>
      <c r="BG1274" s="13"/>
      <c r="BH1274" s="13"/>
      <c r="BJ1274" s="362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6"/>
    </row>
    <row r="1275" customFormat="false" ht="18.75" hidden="false" customHeight="false" outlineLevel="0" collapsed="false">
      <c r="AP1275" s="16"/>
      <c r="AX1275" s="16"/>
      <c r="AY1275" s="362"/>
      <c r="AZ1275" s="13"/>
      <c r="BA1275" s="13"/>
      <c r="BB1275" s="13"/>
      <c r="BC1275" s="13"/>
      <c r="BD1275" s="13"/>
      <c r="BE1275" s="13"/>
      <c r="BF1275" s="13"/>
      <c r="BG1275" s="13"/>
      <c r="BH1275" s="13"/>
      <c r="BJ1275" s="362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6"/>
    </row>
    <row r="1276" customFormat="false" ht="18.75" hidden="false" customHeight="false" outlineLevel="0" collapsed="false">
      <c r="AP1276" s="16"/>
      <c r="AX1276" s="16"/>
      <c r="AY1276" s="362"/>
      <c r="AZ1276" s="13"/>
      <c r="BA1276" s="13"/>
      <c r="BB1276" s="13"/>
      <c r="BC1276" s="13"/>
      <c r="BD1276" s="13"/>
      <c r="BE1276" s="13"/>
      <c r="BF1276" s="13"/>
      <c r="BG1276" s="13"/>
      <c r="BH1276" s="13"/>
      <c r="BJ1276" s="362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6"/>
    </row>
    <row r="1277" customFormat="false" ht="18.75" hidden="false" customHeight="false" outlineLevel="0" collapsed="false">
      <c r="AP1277" s="16"/>
      <c r="AX1277" s="16"/>
      <c r="AY1277" s="362"/>
      <c r="AZ1277" s="13"/>
      <c r="BA1277" s="13"/>
      <c r="BB1277" s="13"/>
      <c r="BC1277" s="13"/>
      <c r="BD1277" s="13"/>
      <c r="BE1277" s="13"/>
      <c r="BF1277" s="13"/>
      <c r="BG1277" s="13"/>
      <c r="BH1277" s="13"/>
      <c r="BJ1277" s="362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6"/>
    </row>
    <row r="1278" customFormat="false" ht="18.75" hidden="false" customHeight="false" outlineLevel="0" collapsed="false">
      <c r="AP1278" s="16"/>
      <c r="AX1278" s="16"/>
      <c r="AY1278" s="362"/>
      <c r="AZ1278" s="13"/>
      <c r="BA1278" s="13"/>
      <c r="BB1278" s="13"/>
      <c r="BC1278" s="13"/>
      <c r="BD1278" s="13"/>
      <c r="BE1278" s="13"/>
      <c r="BF1278" s="13"/>
      <c r="BG1278" s="13"/>
      <c r="BH1278" s="13"/>
      <c r="BJ1278" s="362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6"/>
    </row>
    <row r="1279" customFormat="false" ht="18.75" hidden="false" customHeight="false" outlineLevel="0" collapsed="false">
      <c r="AP1279" s="16"/>
      <c r="AX1279" s="16"/>
      <c r="AY1279" s="362"/>
      <c r="AZ1279" s="13"/>
      <c r="BA1279" s="13"/>
      <c r="BB1279" s="13"/>
      <c r="BC1279" s="13"/>
      <c r="BD1279" s="13"/>
      <c r="BE1279" s="13"/>
      <c r="BF1279" s="13"/>
      <c r="BG1279" s="13"/>
      <c r="BH1279" s="13"/>
      <c r="BJ1279" s="362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6"/>
    </row>
    <row r="1280" customFormat="false" ht="18.75" hidden="false" customHeight="false" outlineLevel="0" collapsed="false">
      <c r="AP1280" s="16"/>
      <c r="AX1280" s="16"/>
      <c r="AY1280" s="362"/>
      <c r="AZ1280" s="13"/>
      <c r="BA1280" s="13"/>
      <c r="BB1280" s="13"/>
      <c r="BC1280" s="13"/>
      <c r="BD1280" s="13"/>
      <c r="BE1280" s="13"/>
      <c r="BF1280" s="13"/>
      <c r="BG1280" s="13"/>
      <c r="BH1280" s="13"/>
      <c r="BJ1280" s="362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6"/>
    </row>
    <row r="1281" customFormat="false" ht="18.75" hidden="false" customHeight="false" outlineLevel="0" collapsed="false">
      <c r="AP1281" s="16"/>
      <c r="AX1281" s="16"/>
      <c r="AY1281" s="362"/>
      <c r="AZ1281" s="13"/>
      <c r="BA1281" s="13"/>
      <c r="BB1281" s="13"/>
      <c r="BC1281" s="13"/>
      <c r="BD1281" s="13"/>
      <c r="BE1281" s="13"/>
      <c r="BF1281" s="13"/>
      <c r="BG1281" s="13"/>
      <c r="BH1281" s="13"/>
      <c r="BJ1281" s="362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6"/>
    </row>
    <row r="1282" customFormat="false" ht="18.75" hidden="false" customHeight="false" outlineLevel="0" collapsed="false">
      <c r="AP1282" s="16"/>
      <c r="AX1282" s="16"/>
      <c r="AY1282" s="362"/>
      <c r="AZ1282" s="13"/>
      <c r="BA1282" s="13"/>
      <c r="BB1282" s="13"/>
      <c r="BC1282" s="13"/>
      <c r="BD1282" s="13"/>
      <c r="BE1282" s="13"/>
      <c r="BF1282" s="13"/>
      <c r="BG1282" s="13"/>
      <c r="BH1282" s="13"/>
      <c r="BJ1282" s="362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6"/>
    </row>
    <row r="1283" customFormat="false" ht="18.75" hidden="false" customHeight="false" outlineLevel="0" collapsed="false">
      <c r="AP1283" s="16"/>
      <c r="AX1283" s="16"/>
      <c r="AY1283" s="362"/>
      <c r="AZ1283" s="13"/>
      <c r="BA1283" s="13"/>
      <c r="BB1283" s="13"/>
      <c r="BC1283" s="13"/>
      <c r="BD1283" s="13"/>
      <c r="BE1283" s="13"/>
      <c r="BF1283" s="13"/>
      <c r="BG1283" s="13"/>
      <c r="BH1283" s="13"/>
      <c r="BJ1283" s="362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6"/>
    </row>
    <row r="1284" customFormat="false" ht="18.75" hidden="false" customHeight="false" outlineLevel="0" collapsed="false">
      <c r="AP1284" s="16"/>
      <c r="AX1284" s="16"/>
      <c r="AY1284" s="362"/>
      <c r="AZ1284" s="13"/>
      <c r="BA1284" s="13"/>
      <c r="BB1284" s="13"/>
      <c r="BC1284" s="13"/>
      <c r="BD1284" s="13"/>
      <c r="BE1284" s="13"/>
      <c r="BF1284" s="13"/>
      <c r="BG1284" s="13"/>
      <c r="BH1284" s="13"/>
      <c r="BJ1284" s="362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6"/>
    </row>
    <row r="1285" customFormat="false" ht="18.75" hidden="false" customHeight="false" outlineLevel="0" collapsed="false">
      <c r="AP1285" s="16"/>
      <c r="AX1285" s="16"/>
      <c r="AY1285" s="362"/>
      <c r="AZ1285" s="13"/>
      <c r="BA1285" s="13"/>
      <c r="BB1285" s="13"/>
      <c r="BC1285" s="13"/>
      <c r="BD1285" s="13"/>
      <c r="BE1285" s="13"/>
      <c r="BF1285" s="13"/>
      <c r="BG1285" s="13"/>
      <c r="BH1285" s="13"/>
      <c r="BJ1285" s="362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6"/>
    </row>
    <row r="1286" customFormat="false" ht="18.75" hidden="false" customHeight="false" outlineLevel="0" collapsed="false">
      <c r="AP1286" s="16"/>
      <c r="AX1286" s="16"/>
      <c r="AY1286" s="362"/>
      <c r="AZ1286" s="13"/>
      <c r="BA1286" s="13"/>
      <c r="BB1286" s="13"/>
      <c r="BC1286" s="13"/>
      <c r="BD1286" s="13"/>
      <c r="BE1286" s="13"/>
      <c r="BF1286" s="13"/>
      <c r="BG1286" s="13"/>
      <c r="BH1286" s="13"/>
      <c r="BJ1286" s="362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6"/>
    </row>
    <row r="1287" customFormat="false" ht="18.75" hidden="false" customHeight="false" outlineLevel="0" collapsed="false">
      <c r="AP1287" s="16"/>
      <c r="AX1287" s="16"/>
      <c r="AY1287" s="362"/>
      <c r="AZ1287" s="13"/>
      <c r="BA1287" s="13"/>
      <c r="BB1287" s="13"/>
      <c r="BC1287" s="13"/>
      <c r="BD1287" s="13"/>
      <c r="BE1287" s="13"/>
      <c r="BF1287" s="13"/>
      <c r="BG1287" s="13"/>
      <c r="BH1287" s="13"/>
      <c r="BJ1287" s="362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6"/>
    </row>
    <row r="1288" customFormat="false" ht="18.75" hidden="false" customHeight="false" outlineLevel="0" collapsed="false">
      <c r="AP1288" s="16"/>
      <c r="AX1288" s="16"/>
      <c r="AY1288" s="362"/>
      <c r="AZ1288" s="13"/>
      <c r="BA1288" s="13"/>
      <c r="BB1288" s="13"/>
      <c r="BC1288" s="13"/>
      <c r="BD1288" s="13"/>
      <c r="BE1288" s="13"/>
      <c r="BF1288" s="13"/>
      <c r="BG1288" s="13"/>
      <c r="BH1288" s="13"/>
      <c r="BJ1288" s="362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6"/>
    </row>
    <row r="1289" customFormat="false" ht="18.75" hidden="false" customHeight="false" outlineLevel="0" collapsed="false">
      <c r="AP1289" s="16"/>
      <c r="AX1289" s="16"/>
      <c r="AY1289" s="362"/>
      <c r="AZ1289" s="13"/>
      <c r="BA1289" s="13"/>
      <c r="BB1289" s="13"/>
      <c r="BC1289" s="13"/>
      <c r="BD1289" s="13"/>
      <c r="BE1289" s="13"/>
      <c r="BF1289" s="13"/>
      <c r="BG1289" s="13"/>
      <c r="BH1289" s="13"/>
      <c r="BJ1289" s="362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6"/>
    </row>
    <row r="1290" customFormat="false" ht="18.75" hidden="false" customHeight="false" outlineLevel="0" collapsed="false">
      <c r="AP1290" s="16"/>
      <c r="AX1290" s="16"/>
      <c r="AY1290" s="362"/>
      <c r="AZ1290" s="13"/>
      <c r="BA1290" s="13"/>
      <c r="BB1290" s="13"/>
      <c r="BC1290" s="13"/>
      <c r="BD1290" s="13"/>
      <c r="BE1290" s="13"/>
      <c r="BF1290" s="13"/>
      <c r="BG1290" s="13"/>
      <c r="BH1290" s="13"/>
      <c r="BJ1290" s="362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6"/>
    </row>
    <row r="1291" customFormat="false" ht="18.75" hidden="false" customHeight="false" outlineLevel="0" collapsed="false">
      <c r="AP1291" s="16"/>
      <c r="AX1291" s="16"/>
      <c r="AY1291" s="362"/>
      <c r="AZ1291" s="13"/>
      <c r="BA1291" s="13"/>
      <c r="BB1291" s="13"/>
      <c r="BC1291" s="13"/>
      <c r="BD1291" s="13"/>
      <c r="BE1291" s="13"/>
      <c r="BF1291" s="13"/>
      <c r="BG1291" s="13"/>
      <c r="BH1291" s="13"/>
      <c r="BJ1291" s="362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6"/>
    </row>
    <row r="1292" customFormat="false" ht="18.75" hidden="false" customHeight="false" outlineLevel="0" collapsed="false">
      <c r="AP1292" s="16"/>
      <c r="AX1292" s="16"/>
      <c r="AY1292" s="362"/>
      <c r="AZ1292" s="13"/>
      <c r="BA1292" s="13"/>
      <c r="BB1292" s="13"/>
      <c r="BC1292" s="13"/>
      <c r="BD1292" s="13"/>
      <c r="BE1292" s="13"/>
      <c r="BF1292" s="13"/>
      <c r="BG1292" s="13"/>
      <c r="BH1292" s="13"/>
      <c r="BJ1292" s="362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6"/>
    </row>
    <row r="1293" customFormat="false" ht="18.75" hidden="false" customHeight="false" outlineLevel="0" collapsed="false">
      <c r="AP1293" s="16"/>
      <c r="AX1293" s="16"/>
      <c r="AY1293" s="362"/>
      <c r="AZ1293" s="13"/>
      <c r="BA1293" s="13"/>
      <c r="BB1293" s="13"/>
      <c r="BC1293" s="13"/>
      <c r="BD1293" s="13"/>
      <c r="BE1293" s="13"/>
      <c r="BF1293" s="13"/>
      <c r="BG1293" s="13"/>
      <c r="BH1293" s="13"/>
      <c r="BJ1293" s="362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6"/>
    </row>
    <row r="1294" customFormat="false" ht="18.75" hidden="false" customHeight="false" outlineLevel="0" collapsed="false">
      <c r="AP1294" s="16"/>
      <c r="AX1294" s="16"/>
      <c r="AY1294" s="362"/>
      <c r="AZ1294" s="13"/>
      <c r="BA1294" s="13"/>
      <c r="BB1294" s="13"/>
      <c r="BC1294" s="13"/>
      <c r="BD1294" s="13"/>
      <c r="BE1294" s="13"/>
      <c r="BF1294" s="13"/>
      <c r="BG1294" s="13"/>
      <c r="BH1294" s="13"/>
      <c r="BJ1294" s="362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6"/>
    </row>
    <row r="1295" customFormat="false" ht="18.75" hidden="false" customHeight="false" outlineLevel="0" collapsed="false">
      <c r="AP1295" s="16"/>
      <c r="AX1295" s="16"/>
      <c r="AY1295" s="362"/>
      <c r="AZ1295" s="13"/>
      <c r="BA1295" s="13"/>
      <c r="BB1295" s="13"/>
      <c r="BC1295" s="13"/>
      <c r="BD1295" s="13"/>
      <c r="BE1295" s="13"/>
      <c r="BF1295" s="13"/>
      <c r="BG1295" s="13"/>
      <c r="BH1295" s="13"/>
      <c r="BJ1295" s="362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6"/>
    </row>
    <row r="1296" customFormat="false" ht="18.75" hidden="false" customHeight="false" outlineLevel="0" collapsed="false">
      <c r="AP1296" s="16"/>
      <c r="AX1296" s="16"/>
      <c r="AY1296" s="362"/>
      <c r="AZ1296" s="13"/>
      <c r="BA1296" s="13"/>
      <c r="BB1296" s="13"/>
      <c r="BC1296" s="13"/>
      <c r="BD1296" s="13"/>
      <c r="BE1296" s="13"/>
      <c r="BF1296" s="13"/>
      <c r="BG1296" s="13"/>
      <c r="BH1296" s="13"/>
      <c r="BJ1296" s="362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6"/>
    </row>
    <row r="1297" customFormat="false" ht="18.75" hidden="false" customHeight="false" outlineLevel="0" collapsed="false">
      <c r="AP1297" s="16"/>
      <c r="AX1297" s="16"/>
      <c r="AY1297" s="362"/>
      <c r="AZ1297" s="13"/>
      <c r="BA1297" s="13"/>
      <c r="BB1297" s="13"/>
      <c r="BC1297" s="13"/>
      <c r="BD1297" s="13"/>
      <c r="BE1297" s="13"/>
      <c r="BF1297" s="13"/>
      <c r="BG1297" s="13"/>
      <c r="BH1297" s="13"/>
      <c r="BJ1297" s="362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6"/>
    </row>
    <row r="1298" customFormat="false" ht="18.75" hidden="false" customHeight="false" outlineLevel="0" collapsed="false">
      <c r="AP1298" s="16"/>
      <c r="AX1298" s="16"/>
      <c r="AY1298" s="362"/>
      <c r="AZ1298" s="13"/>
      <c r="BA1298" s="13"/>
      <c r="BB1298" s="13"/>
      <c r="BC1298" s="13"/>
      <c r="BD1298" s="13"/>
      <c r="BE1298" s="13"/>
      <c r="BF1298" s="13"/>
      <c r="BG1298" s="13"/>
      <c r="BH1298" s="13"/>
      <c r="BJ1298" s="362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6"/>
    </row>
    <row r="1299" customFormat="false" ht="18.75" hidden="false" customHeight="false" outlineLevel="0" collapsed="false">
      <c r="AP1299" s="16"/>
      <c r="AX1299" s="16"/>
      <c r="AY1299" s="362"/>
      <c r="AZ1299" s="13"/>
      <c r="BA1299" s="13"/>
      <c r="BB1299" s="13"/>
      <c r="BC1299" s="13"/>
      <c r="BD1299" s="13"/>
      <c r="BE1299" s="13"/>
      <c r="BF1299" s="13"/>
      <c r="BG1299" s="13"/>
      <c r="BH1299" s="13"/>
      <c r="BJ1299" s="362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6"/>
    </row>
    <row r="1300" customFormat="false" ht="18.75" hidden="false" customHeight="false" outlineLevel="0" collapsed="false">
      <c r="AP1300" s="16"/>
      <c r="AX1300" s="16"/>
      <c r="AY1300" s="362"/>
      <c r="AZ1300" s="13"/>
      <c r="BA1300" s="13"/>
      <c r="BB1300" s="13"/>
      <c r="BC1300" s="13"/>
      <c r="BD1300" s="13"/>
      <c r="BE1300" s="13"/>
      <c r="BF1300" s="13"/>
      <c r="BG1300" s="13"/>
      <c r="BH1300" s="13"/>
      <c r="BJ1300" s="362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6"/>
    </row>
    <row r="1301" customFormat="false" ht="18.75" hidden="false" customHeight="false" outlineLevel="0" collapsed="false">
      <c r="AP1301" s="16"/>
      <c r="AX1301" s="16"/>
      <c r="AY1301" s="362"/>
      <c r="AZ1301" s="13"/>
      <c r="BA1301" s="13"/>
      <c r="BB1301" s="13"/>
      <c r="BC1301" s="13"/>
      <c r="BD1301" s="13"/>
      <c r="BE1301" s="13"/>
      <c r="BF1301" s="13"/>
      <c r="BG1301" s="13"/>
      <c r="BH1301" s="13"/>
      <c r="BJ1301" s="362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6"/>
    </row>
    <row r="1302" customFormat="false" ht="18.75" hidden="false" customHeight="false" outlineLevel="0" collapsed="false">
      <c r="AP1302" s="16"/>
      <c r="AX1302" s="16"/>
      <c r="AY1302" s="362"/>
      <c r="AZ1302" s="13"/>
      <c r="BA1302" s="13"/>
      <c r="BB1302" s="13"/>
      <c r="BC1302" s="13"/>
      <c r="BD1302" s="13"/>
      <c r="BE1302" s="13"/>
      <c r="BF1302" s="13"/>
      <c r="BG1302" s="13"/>
      <c r="BH1302" s="13"/>
      <c r="BJ1302" s="362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6"/>
    </row>
    <row r="1303" customFormat="false" ht="18.75" hidden="false" customHeight="false" outlineLevel="0" collapsed="false">
      <c r="AP1303" s="16"/>
      <c r="AX1303" s="16"/>
      <c r="AY1303" s="362"/>
      <c r="AZ1303" s="13"/>
      <c r="BA1303" s="13"/>
      <c r="BB1303" s="13"/>
      <c r="BC1303" s="13"/>
      <c r="BD1303" s="13"/>
      <c r="BE1303" s="13"/>
      <c r="BF1303" s="13"/>
      <c r="BG1303" s="13"/>
      <c r="BH1303" s="13"/>
      <c r="BJ1303" s="362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6"/>
    </row>
    <row r="1304" customFormat="false" ht="18.75" hidden="false" customHeight="false" outlineLevel="0" collapsed="false">
      <c r="AP1304" s="16"/>
      <c r="AX1304" s="16"/>
      <c r="AY1304" s="362"/>
      <c r="AZ1304" s="13"/>
      <c r="BA1304" s="13"/>
      <c r="BB1304" s="13"/>
      <c r="BC1304" s="13"/>
      <c r="BD1304" s="13"/>
      <c r="BE1304" s="13"/>
      <c r="BF1304" s="13"/>
      <c r="BG1304" s="13"/>
      <c r="BH1304" s="13"/>
      <c r="BJ1304" s="362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6"/>
    </row>
    <row r="1305" customFormat="false" ht="18.75" hidden="false" customHeight="false" outlineLevel="0" collapsed="false">
      <c r="AP1305" s="16"/>
      <c r="AX1305" s="16"/>
      <c r="AY1305" s="362"/>
      <c r="AZ1305" s="13"/>
      <c r="BA1305" s="13"/>
      <c r="BB1305" s="13"/>
      <c r="BC1305" s="13"/>
      <c r="BD1305" s="13"/>
      <c r="BE1305" s="13"/>
      <c r="BF1305" s="13"/>
      <c r="BG1305" s="13"/>
      <c r="BH1305" s="13"/>
      <c r="BJ1305" s="362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6"/>
    </row>
    <row r="1306" customFormat="false" ht="18.75" hidden="false" customHeight="false" outlineLevel="0" collapsed="false">
      <c r="AP1306" s="16"/>
      <c r="AX1306" s="16"/>
      <c r="AY1306" s="362"/>
      <c r="AZ1306" s="13"/>
      <c r="BA1306" s="13"/>
      <c r="BB1306" s="13"/>
      <c r="BC1306" s="13"/>
      <c r="BD1306" s="13"/>
      <c r="BE1306" s="13"/>
      <c r="BF1306" s="13"/>
      <c r="BG1306" s="13"/>
      <c r="BH1306" s="13"/>
      <c r="BJ1306" s="362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6"/>
    </row>
    <row r="1307" customFormat="false" ht="18.75" hidden="false" customHeight="false" outlineLevel="0" collapsed="false">
      <c r="AP1307" s="16"/>
      <c r="AX1307" s="16"/>
      <c r="AY1307" s="362"/>
      <c r="AZ1307" s="13"/>
      <c r="BA1307" s="13"/>
      <c r="BB1307" s="13"/>
      <c r="BC1307" s="13"/>
      <c r="BD1307" s="13"/>
      <c r="BE1307" s="13"/>
      <c r="BF1307" s="13"/>
      <c r="BG1307" s="13"/>
      <c r="BH1307" s="13"/>
      <c r="BJ1307" s="362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6"/>
    </row>
    <row r="1308" customFormat="false" ht="18.75" hidden="false" customHeight="false" outlineLevel="0" collapsed="false">
      <c r="AP1308" s="16"/>
      <c r="AX1308" s="16"/>
      <c r="AY1308" s="362"/>
      <c r="AZ1308" s="13"/>
      <c r="BA1308" s="13"/>
      <c r="BB1308" s="13"/>
      <c r="BC1308" s="13"/>
      <c r="BD1308" s="13"/>
      <c r="BE1308" s="13"/>
      <c r="BF1308" s="13"/>
      <c r="BG1308" s="13"/>
      <c r="BH1308" s="13"/>
      <c r="BJ1308" s="362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6"/>
    </row>
    <row r="1309" customFormat="false" ht="18.75" hidden="false" customHeight="false" outlineLevel="0" collapsed="false">
      <c r="AP1309" s="16"/>
      <c r="AX1309" s="16"/>
      <c r="AY1309" s="362"/>
      <c r="AZ1309" s="13"/>
      <c r="BA1309" s="13"/>
      <c r="BB1309" s="13"/>
      <c r="BC1309" s="13"/>
      <c r="BD1309" s="13"/>
      <c r="BE1309" s="13"/>
      <c r="BF1309" s="13"/>
      <c r="BG1309" s="13"/>
      <c r="BH1309" s="13"/>
      <c r="BJ1309" s="362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6"/>
    </row>
    <row r="1310" customFormat="false" ht="18.75" hidden="false" customHeight="false" outlineLevel="0" collapsed="false">
      <c r="AP1310" s="16"/>
      <c r="AX1310" s="16"/>
      <c r="AY1310" s="362"/>
      <c r="AZ1310" s="13"/>
      <c r="BA1310" s="13"/>
      <c r="BB1310" s="13"/>
      <c r="BC1310" s="13"/>
      <c r="BD1310" s="13"/>
      <c r="BE1310" s="13"/>
      <c r="BF1310" s="13"/>
      <c r="BG1310" s="13"/>
      <c r="BH1310" s="13"/>
      <c r="BJ1310" s="362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6"/>
    </row>
    <row r="1311" customFormat="false" ht="18.75" hidden="false" customHeight="false" outlineLevel="0" collapsed="false">
      <c r="AP1311" s="16"/>
      <c r="AX1311" s="16"/>
      <c r="AY1311" s="362"/>
      <c r="AZ1311" s="13"/>
      <c r="BA1311" s="13"/>
      <c r="BB1311" s="13"/>
      <c r="BC1311" s="13"/>
      <c r="BD1311" s="13"/>
      <c r="BE1311" s="13"/>
      <c r="BF1311" s="13"/>
      <c r="BG1311" s="13"/>
      <c r="BH1311" s="13"/>
      <c r="BJ1311" s="362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6"/>
    </row>
    <row r="1312" customFormat="false" ht="18.75" hidden="false" customHeight="false" outlineLevel="0" collapsed="false">
      <c r="AP1312" s="16"/>
      <c r="AX1312" s="16"/>
      <c r="AY1312" s="362"/>
      <c r="AZ1312" s="13"/>
      <c r="BA1312" s="13"/>
      <c r="BB1312" s="13"/>
      <c r="BC1312" s="13"/>
      <c r="BD1312" s="13"/>
      <c r="BE1312" s="13"/>
      <c r="BF1312" s="13"/>
      <c r="BG1312" s="13"/>
      <c r="BH1312" s="13"/>
      <c r="BJ1312" s="362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6"/>
    </row>
    <row r="1313" customFormat="false" ht="18.75" hidden="false" customHeight="false" outlineLevel="0" collapsed="false">
      <c r="AP1313" s="16"/>
      <c r="AX1313" s="16"/>
      <c r="AY1313" s="362"/>
      <c r="AZ1313" s="13"/>
      <c r="BA1313" s="13"/>
      <c r="BB1313" s="13"/>
      <c r="BC1313" s="13"/>
      <c r="BD1313" s="13"/>
      <c r="BE1313" s="13"/>
      <c r="BF1313" s="13"/>
      <c r="BG1313" s="13"/>
      <c r="BH1313" s="13"/>
      <c r="BJ1313" s="362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6"/>
    </row>
    <row r="1314" customFormat="false" ht="18.75" hidden="false" customHeight="false" outlineLevel="0" collapsed="false">
      <c r="AP1314" s="16"/>
      <c r="AX1314" s="16"/>
      <c r="AY1314" s="362"/>
      <c r="AZ1314" s="13"/>
      <c r="BA1314" s="13"/>
      <c r="BB1314" s="13"/>
      <c r="BC1314" s="13"/>
      <c r="BD1314" s="13"/>
      <c r="BE1314" s="13"/>
      <c r="BF1314" s="13"/>
      <c r="BG1314" s="13"/>
      <c r="BH1314" s="13"/>
      <c r="BJ1314" s="362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6"/>
    </row>
    <row r="1315" customFormat="false" ht="18.75" hidden="false" customHeight="false" outlineLevel="0" collapsed="false">
      <c r="AP1315" s="16"/>
      <c r="AX1315" s="16"/>
      <c r="AY1315" s="362"/>
      <c r="AZ1315" s="13"/>
      <c r="BA1315" s="13"/>
      <c r="BB1315" s="13"/>
      <c r="BC1315" s="13"/>
      <c r="BD1315" s="13"/>
      <c r="BE1315" s="13"/>
      <c r="BF1315" s="13"/>
      <c r="BG1315" s="13"/>
      <c r="BH1315" s="13"/>
      <c r="BJ1315" s="362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6"/>
    </row>
    <row r="1316" customFormat="false" ht="18.75" hidden="false" customHeight="false" outlineLevel="0" collapsed="false">
      <c r="AP1316" s="16"/>
      <c r="AX1316" s="16"/>
      <c r="AY1316" s="362"/>
      <c r="AZ1316" s="13"/>
      <c r="BA1316" s="13"/>
      <c r="BB1316" s="13"/>
      <c r="BC1316" s="13"/>
      <c r="BD1316" s="13"/>
      <c r="BE1316" s="13"/>
      <c r="BF1316" s="13"/>
      <c r="BG1316" s="13"/>
      <c r="BH1316" s="13"/>
      <c r="BJ1316" s="362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6"/>
    </row>
    <row r="1317" customFormat="false" ht="18.75" hidden="false" customHeight="false" outlineLevel="0" collapsed="false">
      <c r="AP1317" s="16"/>
      <c r="AX1317" s="16"/>
      <c r="AY1317" s="362"/>
      <c r="AZ1317" s="13"/>
      <c r="BA1317" s="13"/>
      <c r="BB1317" s="13"/>
      <c r="BC1317" s="13"/>
      <c r="BD1317" s="13"/>
      <c r="BE1317" s="13"/>
      <c r="BF1317" s="13"/>
      <c r="BG1317" s="13"/>
      <c r="BH1317" s="13"/>
      <c r="BJ1317" s="362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6"/>
    </row>
    <row r="1318" customFormat="false" ht="18.75" hidden="false" customHeight="false" outlineLevel="0" collapsed="false">
      <c r="AP1318" s="16"/>
      <c r="AX1318" s="16"/>
      <c r="AY1318" s="362"/>
      <c r="AZ1318" s="13"/>
      <c r="BA1318" s="13"/>
      <c r="BB1318" s="13"/>
      <c r="BC1318" s="13"/>
      <c r="BD1318" s="13"/>
      <c r="BE1318" s="13"/>
      <c r="BF1318" s="13"/>
      <c r="BG1318" s="13"/>
      <c r="BH1318" s="13"/>
      <c r="BJ1318" s="362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6"/>
    </row>
    <row r="1319" customFormat="false" ht="18.75" hidden="false" customHeight="false" outlineLevel="0" collapsed="false">
      <c r="AP1319" s="16"/>
      <c r="AX1319" s="16"/>
      <c r="AY1319" s="362"/>
      <c r="AZ1319" s="13"/>
      <c r="BA1319" s="13"/>
      <c r="BB1319" s="13"/>
      <c r="BC1319" s="13"/>
      <c r="BD1319" s="13"/>
      <c r="BE1319" s="13"/>
      <c r="BF1319" s="13"/>
      <c r="BG1319" s="13"/>
      <c r="BH1319" s="13"/>
      <c r="BJ1319" s="362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6"/>
    </row>
    <row r="1320" customFormat="false" ht="18.75" hidden="false" customHeight="false" outlineLevel="0" collapsed="false">
      <c r="AP1320" s="16"/>
      <c r="AX1320" s="16"/>
      <c r="AY1320" s="362"/>
      <c r="AZ1320" s="13"/>
      <c r="BA1320" s="13"/>
      <c r="BB1320" s="13"/>
      <c r="BC1320" s="13"/>
      <c r="BD1320" s="13"/>
      <c r="BE1320" s="13"/>
      <c r="BF1320" s="13"/>
      <c r="BG1320" s="13"/>
      <c r="BH1320" s="13"/>
      <c r="BJ1320" s="362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6"/>
    </row>
    <row r="1321" customFormat="false" ht="18.75" hidden="false" customHeight="false" outlineLevel="0" collapsed="false">
      <c r="AP1321" s="16"/>
      <c r="AX1321" s="16"/>
      <c r="AY1321" s="362"/>
      <c r="AZ1321" s="13"/>
      <c r="BA1321" s="13"/>
      <c r="BB1321" s="13"/>
      <c r="BC1321" s="13"/>
      <c r="BD1321" s="13"/>
      <c r="BE1321" s="13"/>
      <c r="BF1321" s="13"/>
      <c r="BG1321" s="13"/>
      <c r="BH1321" s="13"/>
      <c r="BJ1321" s="362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6"/>
    </row>
    <row r="1322" customFormat="false" ht="18.75" hidden="false" customHeight="false" outlineLevel="0" collapsed="false">
      <c r="AP1322" s="16"/>
      <c r="AX1322" s="16"/>
      <c r="AY1322" s="362"/>
      <c r="AZ1322" s="13"/>
      <c r="BA1322" s="13"/>
      <c r="BB1322" s="13"/>
      <c r="BC1322" s="13"/>
      <c r="BD1322" s="13"/>
      <c r="BE1322" s="13"/>
      <c r="BF1322" s="13"/>
      <c r="BG1322" s="13"/>
      <c r="BH1322" s="13"/>
      <c r="BJ1322" s="362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6"/>
    </row>
    <row r="1323" customFormat="false" ht="18.75" hidden="false" customHeight="false" outlineLevel="0" collapsed="false">
      <c r="AP1323" s="16"/>
      <c r="AX1323" s="16"/>
      <c r="AY1323" s="362"/>
      <c r="AZ1323" s="13"/>
      <c r="BA1323" s="13"/>
      <c r="BB1323" s="13"/>
      <c r="BC1323" s="13"/>
      <c r="BD1323" s="13"/>
      <c r="BE1323" s="13"/>
      <c r="BF1323" s="13"/>
      <c r="BG1323" s="13"/>
      <c r="BH1323" s="13"/>
      <c r="BJ1323" s="362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6"/>
    </row>
    <row r="1324" customFormat="false" ht="18.75" hidden="false" customHeight="false" outlineLevel="0" collapsed="false">
      <c r="AP1324" s="16"/>
      <c r="AX1324" s="16"/>
      <c r="AY1324" s="362"/>
      <c r="AZ1324" s="13"/>
      <c r="BA1324" s="13"/>
      <c r="BB1324" s="13"/>
      <c r="BC1324" s="13"/>
      <c r="BD1324" s="13"/>
      <c r="BE1324" s="13"/>
      <c r="BF1324" s="13"/>
      <c r="BG1324" s="13"/>
      <c r="BH1324" s="13"/>
      <c r="BJ1324" s="362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6"/>
    </row>
    <row r="1325" customFormat="false" ht="18.75" hidden="false" customHeight="false" outlineLevel="0" collapsed="false">
      <c r="AP1325" s="16"/>
      <c r="AX1325" s="16"/>
      <c r="AY1325" s="362"/>
      <c r="AZ1325" s="13"/>
      <c r="BA1325" s="13"/>
      <c r="BB1325" s="13"/>
      <c r="BC1325" s="13"/>
      <c r="BD1325" s="13"/>
      <c r="BE1325" s="13"/>
      <c r="BF1325" s="13"/>
      <c r="BG1325" s="13"/>
      <c r="BH1325" s="13"/>
      <c r="BJ1325" s="362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6"/>
    </row>
    <row r="1326" customFormat="false" ht="18.75" hidden="false" customHeight="false" outlineLevel="0" collapsed="false">
      <c r="AP1326" s="16"/>
      <c r="AX1326" s="16"/>
      <c r="AY1326" s="362"/>
      <c r="AZ1326" s="13"/>
      <c r="BA1326" s="13"/>
      <c r="BB1326" s="13"/>
      <c r="BC1326" s="13"/>
      <c r="BD1326" s="13"/>
      <c r="BE1326" s="13"/>
      <c r="BF1326" s="13"/>
      <c r="BG1326" s="13"/>
      <c r="BH1326" s="13"/>
      <c r="BJ1326" s="362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6"/>
    </row>
    <row r="1327" customFormat="false" ht="18.75" hidden="false" customHeight="false" outlineLevel="0" collapsed="false">
      <c r="AP1327" s="16"/>
      <c r="AX1327" s="16"/>
      <c r="AY1327" s="362"/>
      <c r="AZ1327" s="13"/>
      <c r="BA1327" s="13"/>
      <c r="BB1327" s="13"/>
      <c r="BC1327" s="13"/>
      <c r="BD1327" s="13"/>
      <c r="BE1327" s="13"/>
      <c r="BF1327" s="13"/>
      <c r="BG1327" s="13"/>
      <c r="BH1327" s="13"/>
      <c r="BJ1327" s="362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6"/>
    </row>
    <row r="1328" customFormat="false" ht="18.75" hidden="false" customHeight="false" outlineLevel="0" collapsed="false">
      <c r="AP1328" s="16"/>
      <c r="AX1328" s="16"/>
      <c r="AY1328" s="362"/>
      <c r="AZ1328" s="13"/>
      <c r="BA1328" s="13"/>
      <c r="BB1328" s="13"/>
      <c r="BC1328" s="13"/>
      <c r="BD1328" s="13"/>
      <c r="BE1328" s="13"/>
      <c r="BF1328" s="13"/>
      <c r="BG1328" s="13"/>
      <c r="BH1328" s="13"/>
      <c r="BJ1328" s="362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6"/>
    </row>
    <row r="1329" customFormat="false" ht="18.75" hidden="false" customHeight="false" outlineLevel="0" collapsed="false">
      <c r="AP1329" s="16"/>
      <c r="AX1329" s="16"/>
      <c r="AY1329" s="362"/>
      <c r="AZ1329" s="13"/>
      <c r="BA1329" s="13"/>
      <c r="BB1329" s="13"/>
      <c r="BC1329" s="13"/>
      <c r="BD1329" s="13"/>
      <c r="BE1329" s="13"/>
      <c r="BF1329" s="13"/>
      <c r="BG1329" s="13"/>
      <c r="BH1329" s="13"/>
      <c r="BJ1329" s="362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6"/>
    </row>
    <row r="1330" customFormat="false" ht="18.75" hidden="false" customHeight="false" outlineLevel="0" collapsed="false">
      <c r="AP1330" s="16"/>
      <c r="AX1330" s="16"/>
      <c r="AY1330" s="362"/>
      <c r="AZ1330" s="13"/>
      <c r="BA1330" s="13"/>
      <c r="BB1330" s="13"/>
      <c r="BC1330" s="13"/>
      <c r="BD1330" s="13"/>
      <c r="BE1330" s="13"/>
      <c r="BF1330" s="13"/>
      <c r="BG1330" s="13"/>
      <c r="BH1330" s="13"/>
      <c r="BJ1330" s="362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6"/>
    </row>
    <row r="1331" customFormat="false" ht="18.75" hidden="false" customHeight="false" outlineLevel="0" collapsed="false">
      <c r="AP1331" s="16"/>
      <c r="AX1331" s="16"/>
      <c r="AY1331" s="362"/>
      <c r="AZ1331" s="13"/>
      <c r="BA1331" s="13"/>
      <c r="BB1331" s="13"/>
      <c r="BC1331" s="13"/>
      <c r="BD1331" s="13"/>
      <c r="BE1331" s="13"/>
      <c r="BF1331" s="13"/>
      <c r="BG1331" s="13"/>
      <c r="BH1331" s="13"/>
      <c r="BJ1331" s="362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6"/>
    </row>
    <row r="1332" customFormat="false" ht="18.75" hidden="false" customHeight="false" outlineLevel="0" collapsed="false">
      <c r="AP1332" s="16"/>
      <c r="AX1332" s="16"/>
      <c r="AY1332" s="362"/>
      <c r="AZ1332" s="13"/>
      <c r="BA1332" s="13"/>
      <c r="BB1332" s="13"/>
      <c r="BC1332" s="13"/>
      <c r="BD1332" s="13"/>
      <c r="BE1332" s="13"/>
      <c r="BF1332" s="13"/>
      <c r="BG1332" s="13"/>
      <c r="BH1332" s="13"/>
      <c r="BJ1332" s="362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6"/>
    </row>
    <row r="1333" customFormat="false" ht="18.75" hidden="false" customHeight="false" outlineLevel="0" collapsed="false">
      <c r="AP1333" s="16"/>
      <c r="AX1333" s="16"/>
      <c r="AY1333" s="362"/>
      <c r="AZ1333" s="13"/>
      <c r="BA1333" s="13"/>
      <c r="BB1333" s="13"/>
      <c r="BC1333" s="13"/>
      <c r="BD1333" s="13"/>
      <c r="BE1333" s="13"/>
      <c r="BF1333" s="13"/>
      <c r="BG1333" s="13"/>
      <c r="BH1333" s="13"/>
      <c r="BJ1333" s="362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6"/>
    </row>
    <row r="1334" customFormat="false" ht="18.75" hidden="false" customHeight="false" outlineLevel="0" collapsed="false">
      <c r="AP1334" s="16"/>
      <c r="AX1334" s="16"/>
      <c r="AY1334" s="362"/>
      <c r="AZ1334" s="13"/>
      <c r="BA1334" s="13"/>
      <c r="BB1334" s="13"/>
      <c r="BC1334" s="13"/>
      <c r="BD1334" s="13"/>
      <c r="BE1334" s="13"/>
      <c r="BF1334" s="13"/>
      <c r="BG1334" s="13"/>
      <c r="BH1334" s="13"/>
      <c r="BJ1334" s="362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6"/>
    </row>
    <row r="1335" customFormat="false" ht="18.75" hidden="false" customHeight="false" outlineLevel="0" collapsed="false">
      <c r="AP1335" s="16"/>
      <c r="AX1335" s="16"/>
      <c r="AY1335" s="362"/>
      <c r="AZ1335" s="13"/>
      <c r="BA1335" s="13"/>
      <c r="BB1335" s="13"/>
      <c r="BC1335" s="13"/>
      <c r="BD1335" s="13"/>
      <c r="BE1335" s="13"/>
      <c r="BF1335" s="13"/>
      <c r="BG1335" s="13"/>
      <c r="BH1335" s="13"/>
      <c r="BJ1335" s="362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6"/>
    </row>
    <row r="1336" customFormat="false" ht="18.75" hidden="false" customHeight="false" outlineLevel="0" collapsed="false">
      <c r="AP1336" s="16"/>
      <c r="AX1336" s="16"/>
      <c r="AY1336" s="362"/>
      <c r="AZ1336" s="13"/>
      <c r="BA1336" s="13"/>
      <c r="BB1336" s="13"/>
      <c r="BC1336" s="13"/>
      <c r="BD1336" s="13"/>
      <c r="BE1336" s="13"/>
      <c r="BF1336" s="13"/>
      <c r="BG1336" s="13"/>
      <c r="BH1336" s="13"/>
      <c r="BJ1336" s="362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6"/>
    </row>
    <row r="1337" customFormat="false" ht="18.75" hidden="false" customHeight="false" outlineLevel="0" collapsed="false">
      <c r="AP1337" s="16"/>
      <c r="AX1337" s="16"/>
      <c r="AY1337" s="362"/>
      <c r="AZ1337" s="13"/>
      <c r="BA1337" s="13"/>
      <c r="BB1337" s="13"/>
      <c r="BC1337" s="13"/>
      <c r="BD1337" s="13"/>
      <c r="BE1337" s="13"/>
      <c r="BF1337" s="13"/>
      <c r="BG1337" s="13"/>
      <c r="BH1337" s="13"/>
      <c r="BJ1337" s="362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6"/>
    </row>
    <row r="1338" customFormat="false" ht="18.75" hidden="false" customHeight="false" outlineLevel="0" collapsed="false">
      <c r="AP1338" s="16"/>
      <c r="AX1338" s="16"/>
      <c r="AY1338" s="362"/>
      <c r="AZ1338" s="13"/>
      <c r="BA1338" s="13"/>
      <c r="BB1338" s="13"/>
      <c r="BC1338" s="13"/>
      <c r="BD1338" s="13"/>
      <c r="BE1338" s="13"/>
      <c r="BF1338" s="13"/>
      <c r="BG1338" s="13"/>
      <c r="BH1338" s="13"/>
      <c r="BJ1338" s="362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6"/>
    </row>
    <row r="1339" customFormat="false" ht="18.75" hidden="false" customHeight="false" outlineLevel="0" collapsed="false">
      <c r="AP1339" s="16"/>
      <c r="AX1339" s="16"/>
      <c r="AY1339" s="362"/>
      <c r="AZ1339" s="13"/>
      <c r="BA1339" s="13"/>
      <c r="BB1339" s="13"/>
      <c r="BC1339" s="13"/>
      <c r="BD1339" s="13"/>
      <c r="BE1339" s="13"/>
      <c r="BF1339" s="13"/>
      <c r="BG1339" s="13"/>
      <c r="BH1339" s="13"/>
      <c r="BJ1339" s="362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6"/>
    </row>
    <row r="1340" customFormat="false" ht="18.75" hidden="false" customHeight="false" outlineLevel="0" collapsed="false">
      <c r="AP1340" s="16"/>
      <c r="AX1340" s="16"/>
      <c r="AY1340" s="362"/>
      <c r="AZ1340" s="13"/>
      <c r="BA1340" s="13"/>
      <c r="BB1340" s="13"/>
      <c r="BC1340" s="13"/>
      <c r="BD1340" s="13"/>
      <c r="BE1340" s="13"/>
      <c r="BF1340" s="13"/>
      <c r="BG1340" s="13"/>
      <c r="BH1340" s="13"/>
      <c r="BJ1340" s="362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6"/>
    </row>
    <row r="1341" customFormat="false" ht="18.75" hidden="false" customHeight="false" outlineLevel="0" collapsed="false">
      <c r="AP1341" s="16"/>
      <c r="AX1341" s="16"/>
      <c r="AY1341" s="362"/>
      <c r="AZ1341" s="13"/>
      <c r="BA1341" s="13"/>
      <c r="BB1341" s="13"/>
      <c r="BC1341" s="13"/>
      <c r="BD1341" s="13"/>
      <c r="BE1341" s="13"/>
      <c r="BF1341" s="13"/>
      <c r="BG1341" s="13"/>
      <c r="BH1341" s="13"/>
      <c r="BJ1341" s="362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6"/>
    </row>
    <row r="1342" customFormat="false" ht="18.75" hidden="false" customHeight="false" outlineLevel="0" collapsed="false">
      <c r="AP1342" s="16"/>
      <c r="AX1342" s="16"/>
      <c r="AY1342" s="362"/>
      <c r="AZ1342" s="13"/>
      <c r="BA1342" s="13"/>
      <c r="BB1342" s="13"/>
      <c r="BC1342" s="13"/>
      <c r="BD1342" s="13"/>
      <c r="BE1342" s="13"/>
      <c r="BF1342" s="13"/>
      <c r="BG1342" s="13"/>
      <c r="BH1342" s="13"/>
      <c r="BJ1342" s="362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6"/>
    </row>
    <row r="1343" customFormat="false" ht="18.75" hidden="false" customHeight="false" outlineLevel="0" collapsed="false">
      <c r="AP1343" s="16"/>
      <c r="AX1343" s="16"/>
      <c r="AY1343" s="362"/>
      <c r="AZ1343" s="13"/>
      <c r="BA1343" s="13"/>
      <c r="BB1343" s="13"/>
      <c r="BC1343" s="13"/>
      <c r="BD1343" s="13"/>
      <c r="BE1343" s="13"/>
      <c r="BF1343" s="13"/>
      <c r="BG1343" s="13"/>
      <c r="BH1343" s="13"/>
      <c r="BJ1343" s="362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6"/>
    </row>
    <row r="1344" customFormat="false" ht="18.75" hidden="false" customHeight="false" outlineLevel="0" collapsed="false">
      <c r="AP1344" s="16"/>
      <c r="AX1344" s="16"/>
      <c r="AY1344" s="362"/>
      <c r="AZ1344" s="13"/>
      <c r="BA1344" s="13"/>
      <c r="BB1344" s="13"/>
      <c r="BC1344" s="13"/>
      <c r="BD1344" s="13"/>
      <c r="BE1344" s="13"/>
      <c r="BF1344" s="13"/>
      <c r="BG1344" s="13"/>
      <c r="BH1344" s="13"/>
      <c r="BJ1344" s="362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6"/>
    </row>
    <row r="1345" customFormat="false" ht="18.75" hidden="false" customHeight="false" outlineLevel="0" collapsed="false">
      <c r="AP1345" s="16"/>
      <c r="AX1345" s="16"/>
      <c r="AY1345" s="362"/>
      <c r="AZ1345" s="13"/>
      <c r="BA1345" s="13"/>
      <c r="BB1345" s="13"/>
      <c r="BC1345" s="13"/>
      <c r="BD1345" s="13"/>
      <c r="BE1345" s="13"/>
      <c r="BF1345" s="13"/>
      <c r="BG1345" s="13"/>
      <c r="BH1345" s="13"/>
      <c r="BJ1345" s="362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6"/>
    </row>
    <row r="1346" customFormat="false" ht="18.75" hidden="false" customHeight="false" outlineLevel="0" collapsed="false">
      <c r="AP1346" s="16"/>
      <c r="AX1346" s="16"/>
      <c r="AY1346" s="362"/>
      <c r="AZ1346" s="13"/>
      <c r="BA1346" s="13"/>
      <c r="BB1346" s="13"/>
      <c r="BC1346" s="13"/>
      <c r="BD1346" s="13"/>
      <c r="BE1346" s="13"/>
      <c r="BF1346" s="13"/>
      <c r="BG1346" s="13"/>
      <c r="BH1346" s="13"/>
      <c r="BJ1346" s="362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6"/>
    </row>
    <row r="1347" customFormat="false" ht="18.75" hidden="false" customHeight="false" outlineLevel="0" collapsed="false">
      <c r="AP1347" s="16"/>
      <c r="AX1347" s="16"/>
      <c r="AY1347" s="362"/>
      <c r="AZ1347" s="13"/>
      <c r="BA1347" s="13"/>
      <c r="BB1347" s="13"/>
      <c r="BC1347" s="13"/>
      <c r="BD1347" s="13"/>
      <c r="BE1347" s="13"/>
      <c r="BF1347" s="13"/>
      <c r="BG1347" s="13"/>
      <c r="BH1347" s="13"/>
      <c r="BJ1347" s="362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6"/>
    </row>
    <row r="1348" customFormat="false" ht="18.75" hidden="false" customHeight="false" outlineLevel="0" collapsed="false">
      <c r="AP1348" s="16"/>
      <c r="AX1348" s="16"/>
      <c r="AY1348" s="362"/>
      <c r="AZ1348" s="13"/>
      <c r="BA1348" s="13"/>
      <c r="BB1348" s="13"/>
      <c r="BC1348" s="13"/>
      <c r="BD1348" s="13"/>
      <c r="BE1348" s="13"/>
      <c r="BF1348" s="13"/>
      <c r="BG1348" s="13"/>
      <c r="BH1348" s="13"/>
      <c r="BJ1348" s="362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6"/>
    </row>
    <row r="1349" customFormat="false" ht="18.75" hidden="false" customHeight="false" outlineLevel="0" collapsed="false">
      <c r="AP1349" s="16"/>
      <c r="AX1349" s="16"/>
      <c r="AY1349" s="362"/>
      <c r="AZ1349" s="13"/>
      <c r="BA1349" s="13"/>
      <c r="BB1349" s="13"/>
      <c r="BC1349" s="13"/>
      <c r="BD1349" s="13"/>
      <c r="BE1349" s="13"/>
      <c r="BF1349" s="13"/>
      <c r="BG1349" s="13"/>
      <c r="BH1349" s="13"/>
      <c r="BJ1349" s="362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6"/>
    </row>
    <row r="1350" customFormat="false" ht="18.75" hidden="false" customHeight="false" outlineLevel="0" collapsed="false">
      <c r="AP1350" s="16"/>
      <c r="AX1350" s="16"/>
      <c r="AY1350" s="362"/>
      <c r="AZ1350" s="13"/>
      <c r="BA1350" s="13"/>
      <c r="BB1350" s="13"/>
      <c r="BC1350" s="13"/>
      <c r="BD1350" s="13"/>
      <c r="BE1350" s="13"/>
      <c r="BF1350" s="13"/>
      <c r="BG1350" s="13"/>
      <c r="BH1350" s="13"/>
      <c r="BJ1350" s="362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6"/>
    </row>
    <row r="1351" customFormat="false" ht="18.75" hidden="false" customHeight="false" outlineLevel="0" collapsed="false">
      <c r="AP1351" s="16"/>
      <c r="AX1351" s="16"/>
      <c r="AY1351" s="362"/>
      <c r="AZ1351" s="13"/>
      <c r="BA1351" s="13"/>
      <c r="BB1351" s="13"/>
      <c r="BC1351" s="13"/>
      <c r="BD1351" s="13"/>
      <c r="BE1351" s="13"/>
      <c r="BF1351" s="13"/>
      <c r="BG1351" s="13"/>
      <c r="BH1351" s="13"/>
      <c r="BJ1351" s="362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6"/>
    </row>
    <row r="1352" customFormat="false" ht="18.75" hidden="false" customHeight="false" outlineLevel="0" collapsed="false">
      <c r="AP1352" s="16"/>
      <c r="AX1352" s="16"/>
      <c r="AY1352" s="362"/>
      <c r="AZ1352" s="13"/>
      <c r="BA1352" s="13"/>
      <c r="BB1352" s="13"/>
      <c r="BC1352" s="13"/>
      <c r="BD1352" s="13"/>
      <c r="BE1352" s="13"/>
      <c r="BF1352" s="13"/>
      <c r="BG1352" s="13"/>
      <c r="BH1352" s="13"/>
      <c r="BJ1352" s="362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6"/>
    </row>
    <row r="1353" customFormat="false" ht="18.75" hidden="false" customHeight="false" outlineLevel="0" collapsed="false">
      <c r="AP1353" s="16"/>
      <c r="AX1353" s="16"/>
      <c r="AY1353" s="362"/>
      <c r="AZ1353" s="13"/>
      <c r="BA1353" s="13"/>
      <c r="BB1353" s="13"/>
      <c r="BC1353" s="13"/>
      <c r="BD1353" s="13"/>
      <c r="BE1353" s="13"/>
      <c r="BF1353" s="13"/>
      <c r="BG1353" s="13"/>
      <c r="BH1353" s="13"/>
      <c r="BJ1353" s="362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6"/>
    </row>
    <row r="1354" customFormat="false" ht="18.75" hidden="false" customHeight="false" outlineLevel="0" collapsed="false">
      <c r="AP1354" s="16"/>
      <c r="AX1354" s="16"/>
      <c r="AY1354" s="362"/>
      <c r="AZ1354" s="13"/>
      <c r="BA1354" s="13"/>
      <c r="BB1354" s="13"/>
      <c r="BC1354" s="13"/>
      <c r="BD1354" s="13"/>
      <c r="BE1354" s="13"/>
      <c r="BF1354" s="13"/>
      <c r="BG1354" s="13"/>
      <c r="BH1354" s="13"/>
      <c r="BJ1354" s="362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6"/>
    </row>
    <row r="1355" customFormat="false" ht="18.75" hidden="false" customHeight="false" outlineLevel="0" collapsed="false">
      <c r="AP1355" s="16"/>
      <c r="AX1355" s="16"/>
      <c r="AY1355" s="362"/>
      <c r="AZ1355" s="13"/>
      <c r="BA1355" s="13"/>
      <c r="BB1355" s="13"/>
      <c r="BC1355" s="13"/>
      <c r="BD1355" s="13"/>
      <c r="BE1355" s="13"/>
      <c r="BF1355" s="13"/>
      <c r="BG1355" s="13"/>
      <c r="BH1355" s="13"/>
      <c r="BJ1355" s="362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6"/>
    </row>
    <row r="1356" customFormat="false" ht="18.75" hidden="false" customHeight="false" outlineLevel="0" collapsed="false">
      <c r="AP1356" s="16"/>
      <c r="AX1356" s="16"/>
      <c r="AY1356" s="362"/>
      <c r="AZ1356" s="13"/>
      <c r="BA1356" s="13"/>
      <c r="BB1356" s="13"/>
      <c r="BC1356" s="13"/>
      <c r="BD1356" s="13"/>
      <c r="BE1356" s="13"/>
      <c r="BF1356" s="13"/>
      <c r="BG1356" s="13"/>
      <c r="BH1356" s="13"/>
      <c r="BJ1356" s="362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6"/>
    </row>
    <row r="1357" customFormat="false" ht="18.75" hidden="false" customHeight="false" outlineLevel="0" collapsed="false">
      <c r="AP1357" s="16"/>
      <c r="AX1357" s="16"/>
      <c r="AY1357" s="362"/>
      <c r="AZ1357" s="13"/>
      <c r="BA1357" s="13"/>
      <c r="BB1357" s="13"/>
      <c r="BC1357" s="13"/>
      <c r="BD1357" s="13"/>
      <c r="BE1357" s="13"/>
      <c r="BF1357" s="13"/>
      <c r="BG1357" s="13"/>
      <c r="BH1357" s="13"/>
      <c r="BJ1357" s="362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6"/>
    </row>
    <row r="1358" customFormat="false" ht="18.75" hidden="false" customHeight="false" outlineLevel="0" collapsed="false">
      <c r="AP1358" s="16"/>
      <c r="AX1358" s="16"/>
      <c r="AY1358" s="362"/>
      <c r="AZ1358" s="13"/>
      <c r="BA1358" s="13"/>
      <c r="BB1358" s="13"/>
      <c r="BC1358" s="13"/>
      <c r="BD1358" s="13"/>
      <c r="BE1358" s="13"/>
      <c r="BF1358" s="13"/>
      <c r="BG1358" s="13"/>
      <c r="BH1358" s="13"/>
      <c r="BJ1358" s="362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6"/>
    </row>
    <row r="1359" customFormat="false" ht="18.75" hidden="false" customHeight="false" outlineLevel="0" collapsed="false">
      <c r="AP1359" s="16"/>
      <c r="AX1359" s="16"/>
      <c r="AY1359" s="362"/>
      <c r="AZ1359" s="13"/>
      <c r="BA1359" s="13"/>
      <c r="BB1359" s="13"/>
      <c r="BC1359" s="13"/>
      <c r="BD1359" s="13"/>
      <c r="BE1359" s="13"/>
      <c r="BF1359" s="13"/>
      <c r="BG1359" s="13"/>
      <c r="BH1359" s="13"/>
      <c r="BJ1359" s="362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6"/>
    </row>
    <row r="1360" customFormat="false" ht="18.75" hidden="false" customHeight="false" outlineLevel="0" collapsed="false">
      <c r="AP1360" s="16"/>
      <c r="AX1360" s="16"/>
      <c r="AY1360" s="362"/>
      <c r="AZ1360" s="13"/>
      <c r="BA1360" s="13"/>
      <c r="BB1360" s="13"/>
      <c r="BC1360" s="13"/>
      <c r="BD1360" s="13"/>
      <c r="BE1360" s="13"/>
      <c r="BF1360" s="13"/>
      <c r="BG1360" s="13"/>
      <c r="BH1360" s="13"/>
      <c r="BJ1360" s="362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6"/>
    </row>
    <row r="1361" customFormat="false" ht="18.75" hidden="false" customHeight="false" outlineLevel="0" collapsed="false">
      <c r="AP1361" s="16"/>
      <c r="AX1361" s="16"/>
      <c r="AY1361" s="362"/>
      <c r="AZ1361" s="13"/>
      <c r="BA1361" s="13"/>
      <c r="BB1361" s="13"/>
      <c r="BC1361" s="13"/>
      <c r="BD1361" s="13"/>
      <c r="BE1361" s="13"/>
      <c r="BF1361" s="13"/>
      <c r="BG1361" s="13"/>
      <c r="BH1361" s="13"/>
      <c r="BJ1361" s="362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6"/>
    </row>
    <row r="1362" customFormat="false" ht="18.75" hidden="false" customHeight="false" outlineLevel="0" collapsed="false">
      <c r="AP1362" s="16"/>
      <c r="AX1362" s="16"/>
      <c r="AY1362" s="362"/>
      <c r="AZ1362" s="13"/>
      <c r="BA1362" s="13"/>
      <c r="BB1362" s="13"/>
      <c r="BC1362" s="13"/>
      <c r="BD1362" s="13"/>
      <c r="BE1362" s="13"/>
      <c r="BF1362" s="13"/>
      <c r="BG1362" s="13"/>
      <c r="BH1362" s="13"/>
      <c r="BJ1362" s="362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6"/>
    </row>
    <row r="1363" customFormat="false" ht="18.75" hidden="false" customHeight="false" outlineLevel="0" collapsed="false">
      <c r="AP1363" s="16"/>
      <c r="AX1363" s="16"/>
      <c r="AY1363" s="362"/>
      <c r="AZ1363" s="13"/>
      <c r="BA1363" s="13"/>
      <c r="BB1363" s="13"/>
      <c r="BC1363" s="13"/>
      <c r="BD1363" s="13"/>
      <c r="BE1363" s="13"/>
      <c r="BF1363" s="13"/>
      <c r="BG1363" s="13"/>
      <c r="BH1363" s="13"/>
      <c r="BJ1363" s="362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6"/>
    </row>
    <row r="1364" customFormat="false" ht="18.75" hidden="false" customHeight="false" outlineLevel="0" collapsed="false">
      <c r="AP1364" s="16"/>
      <c r="AX1364" s="16"/>
      <c r="AY1364" s="362"/>
      <c r="AZ1364" s="13"/>
      <c r="BA1364" s="13"/>
      <c r="BB1364" s="13"/>
      <c r="BC1364" s="13"/>
      <c r="BD1364" s="13"/>
      <c r="BE1364" s="13"/>
      <c r="BF1364" s="13"/>
      <c r="BG1364" s="13"/>
      <c r="BH1364" s="13"/>
      <c r="BJ1364" s="362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6"/>
    </row>
    <row r="1365" customFormat="false" ht="18.75" hidden="false" customHeight="false" outlineLevel="0" collapsed="false">
      <c r="AP1365" s="16"/>
      <c r="AX1365" s="16"/>
      <c r="AY1365" s="362"/>
      <c r="AZ1365" s="13"/>
      <c r="BA1365" s="13"/>
      <c r="BB1365" s="13"/>
      <c r="BC1365" s="13"/>
      <c r="BD1365" s="13"/>
      <c r="BE1365" s="13"/>
      <c r="BF1365" s="13"/>
      <c r="BG1365" s="13"/>
      <c r="BH1365" s="13"/>
      <c r="BJ1365" s="362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6"/>
    </row>
    <row r="1366" customFormat="false" ht="18.75" hidden="false" customHeight="false" outlineLevel="0" collapsed="false">
      <c r="AP1366" s="16"/>
      <c r="AX1366" s="16"/>
      <c r="AY1366" s="362"/>
      <c r="AZ1366" s="13"/>
      <c r="BA1366" s="13"/>
      <c r="BB1366" s="13"/>
      <c r="BC1366" s="13"/>
      <c r="BD1366" s="13"/>
      <c r="BE1366" s="13"/>
      <c r="BF1366" s="13"/>
      <c r="BG1366" s="13"/>
      <c r="BH1366" s="13"/>
      <c r="BJ1366" s="362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6"/>
    </row>
    <row r="1367" customFormat="false" ht="18.75" hidden="false" customHeight="false" outlineLevel="0" collapsed="false">
      <c r="AP1367" s="16"/>
      <c r="AX1367" s="16"/>
      <c r="AY1367" s="362"/>
      <c r="AZ1367" s="13"/>
      <c r="BA1367" s="13"/>
      <c r="BB1367" s="13"/>
      <c r="BC1367" s="13"/>
      <c r="BD1367" s="13"/>
      <c r="BE1367" s="13"/>
      <c r="BF1367" s="13"/>
      <c r="BG1367" s="13"/>
      <c r="BH1367" s="13"/>
      <c r="BJ1367" s="362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6"/>
    </row>
    <row r="1368" customFormat="false" ht="18.75" hidden="false" customHeight="false" outlineLevel="0" collapsed="false">
      <c r="AP1368" s="16"/>
      <c r="AX1368" s="16"/>
      <c r="AY1368" s="362"/>
      <c r="AZ1368" s="13"/>
      <c r="BA1368" s="13"/>
      <c r="BB1368" s="13"/>
      <c r="BC1368" s="13"/>
      <c r="BD1368" s="13"/>
      <c r="BE1368" s="13"/>
      <c r="BF1368" s="13"/>
      <c r="BG1368" s="13"/>
      <c r="BH1368" s="13"/>
      <c r="BJ1368" s="362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6"/>
    </row>
    <row r="1369" customFormat="false" ht="18.75" hidden="false" customHeight="false" outlineLevel="0" collapsed="false">
      <c r="AP1369" s="16"/>
      <c r="AX1369" s="16"/>
      <c r="AY1369" s="362"/>
      <c r="AZ1369" s="13"/>
      <c r="BA1369" s="13"/>
      <c r="BB1369" s="13"/>
      <c r="BC1369" s="13"/>
      <c r="BD1369" s="13"/>
      <c r="BE1369" s="13"/>
      <c r="BF1369" s="13"/>
      <c r="BG1369" s="13"/>
      <c r="BH1369" s="13"/>
      <c r="BJ1369" s="362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6"/>
    </row>
    <row r="1370" customFormat="false" ht="18.75" hidden="false" customHeight="false" outlineLevel="0" collapsed="false">
      <c r="AP1370" s="16"/>
      <c r="AX1370" s="16"/>
      <c r="AY1370" s="362"/>
      <c r="AZ1370" s="13"/>
      <c r="BA1370" s="13"/>
      <c r="BB1370" s="13"/>
      <c r="BC1370" s="13"/>
      <c r="BD1370" s="13"/>
      <c r="BE1370" s="13"/>
      <c r="BF1370" s="13"/>
      <c r="BG1370" s="13"/>
      <c r="BH1370" s="13"/>
      <c r="BJ1370" s="362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6"/>
    </row>
    <row r="1371" customFormat="false" ht="18.75" hidden="false" customHeight="false" outlineLevel="0" collapsed="false">
      <c r="AP1371" s="16"/>
      <c r="AX1371" s="16"/>
      <c r="AY1371" s="362"/>
      <c r="AZ1371" s="13"/>
      <c r="BA1371" s="13"/>
      <c r="BB1371" s="13"/>
      <c r="BC1371" s="13"/>
      <c r="BD1371" s="13"/>
      <c r="BE1371" s="13"/>
      <c r="BF1371" s="13"/>
      <c r="BG1371" s="13"/>
      <c r="BH1371" s="13"/>
      <c r="BJ1371" s="362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6"/>
    </row>
    <row r="1372" customFormat="false" ht="18.75" hidden="false" customHeight="false" outlineLevel="0" collapsed="false">
      <c r="AP1372" s="16"/>
      <c r="AX1372" s="16"/>
      <c r="AY1372" s="362"/>
      <c r="AZ1372" s="13"/>
      <c r="BA1372" s="13"/>
      <c r="BB1372" s="13"/>
      <c r="BC1372" s="13"/>
      <c r="BD1372" s="13"/>
      <c r="BE1372" s="13"/>
      <c r="BF1372" s="13"/>
      <c r="BG1372" s="13"/>
      <c r="BH1372" s="13"/>
      <c r="BJ1372" s="362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6"/>
    </row>
    <row r="1373" customFormat="false" ht="18.75" hidden="false" customHeight="false" outlineLevel="0" collapsed="false">
      <c r="AP1373" s="16"/>
      <c r="AX1373" s="16"/>
      <c r="AY1373" s="362"/>
      <c r="AZ1373" s="13"/>
      <c r="BA1373" s="13"/>
      <c r="BB1373" s="13"/>
      <c r="BC1373" s="13"/>
      <c r="BD1373" s="13"/>
      <c r="BE1373" s="13"/>
      <c r="BF1373" s="13"/>
      <c r="BG1373" s="13"/>
      <c r="BH1373" s="13"/>
      <c r="BJ1373" s="362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6"/>
    </row>
    <row r="1374" customFormat="false" ht="18.75" hidden="false" customHeight="false" outlineLevel="0" collapsed="false">
      <c r="AP1374" s="16"/>
      <c r="AX1374" s="16"/>
      <c r="AY1374" s="362"/>
      <c r="AZ1374" s="13"/>
      <c r="BA1374" s="13"/>
      <c r="BB1374" s="13"/>
      <c r="BC1374" s="13"/>
      <c r="BD1374" s="13"/>
      <c r="BE1374" s="13"/>
      <c r="BF1374" s="13"/>
      <c r="BG1374" s="13"/>
      <c r="BH1374" s="13"/>
      <c r="BJ1374" s="362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6"/>
    </row>
    <row r="1375" customFormat="false" ht="18.75" hidden="false" customHeight="false" outlineLevel="0" collapsed="false">
      <c r="AP1375" s="16"/>
      <c r="AX1375" s="16"/>
      <c r="AY1375" s="362"/>
      <c r="AZ1375" s="13"/>
      <c r="BA1375" s="13"/>
      <c r="BB1375" s="13"/>
      <c r="BC1375" s="13"/>
      <c r="BD1375" s="13"/>
      <c r="BE1375" s="13"/>
      <c r="BF1375" s="13"/>
      <c r="BG1375" s="13"/>
      <c r="BH1375" s="13"/>
      <c r="BJ1375" s="362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6"/>
    </row>
    <row r="1376" customFormat="false" ht="18.75" hidden="false" customHeight="false" outlineLevel="0" collapsed="false">
      <c r="AP1376" s="16"/>
      <c r="AX1376" s="16"/>
      <c r="AY1376" s="362"/>
      <c r="AZ1376" s="13"/>
      <c r="BA1376" s="13"/>
      <c r="BB1376" s="13"/>
      <c r="BC1376" s="13"/>
      <c r="BD1376" s="13"/>
      <c r="BE1376" s="13"/>
      <c r="BF1376" s="13"/>
      <c r="BG1376" s="13"/>
      <c r="BH1376" s="13"/>
      <c r="BJ1376" s="362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6"/>
    </row>
    <row r="1377" customFormat="false" ht="18.75" hidden="false" customHeight="false" outlineLevel="0" collapsed="false">
      <c r="AP1377" s="16"/>
      <c r="AX1377" s="16"/>
      <c r="AY1377" s="362"/>
      <c r="AZ1377" s="13"/>
      <c r="BA1377" s="13"/>
      <c r="BB1377" s="13"/>
      <c r="BC1377" s="13"/>
      <c r="BD1377" s="13"/>
      <c r="BE1377" s="13"/>
      <c r="BF1377" s="13"/>
      <c r="BG1377" s="13"/>
      <c r="BH1377" s="13"/>
      <c r="BJ1377" s="362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6"/>
    </row>
    <row r="1378" customFormat="false" ht="18.75" hidden="false" customHeight="false" outlineLevel="0" collapsed="false">
      <c r="AP1378" s="16"/>
      <c r="AX1378" s="16"/>
      <c r="AY1378" s="362"/>
      <c r="AZ1378" s="13"/>
      <c r="BA1378" s="13"/>
      <c r="BB1378" s="13"/>
      <c r="BC1378" s="13"/>
      <c r="BD1378" s="13"/>
      <c r="BE1378" s="13"/>
      <c r="BF1378" s="13"/>
      <c r="BG1378" s="13"/>
      <c r="BH1378" s="13"/>
      <c r="BJ1378" s="362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6"/>
    </row>
    <row r="1379" customFormat="false" ht="18.75" hidden="false" customHeight="false" outlineLevel="0" collapsed="false">
      <c r="AP1379" s="16"/>
      <c r="AX1379" s="16"/>
      <c r="AY1379" s="362"/>
      <c r="AZ1379" s="13"/>
      <c r="BA1379" s="13"/>
      <c r="BB1379" s="13"/>
      <c r="BC1379" s="13"/>
      <c r="BD1379" s="13"/>
      <c r="BE1379" s="13"/>
      <c r="BF1379" s="13"/>
      <c r="BG1379" s="13"/>
      <c r="BH1379" s="13"/>
      <c r="BJ1379" s="362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6"/>
    </row>
    <row r="1380" customFormat="false" ht="18.75" hidden="false" customHeight="false" outlineLevel="0" collapsed="false">
      <c r="AP1380" s="16"/>
      <c r="AX1380" s="16"/>
      <c r="AY1380" s="362"/>
      <c r="AZ1380" s="13"/>
      <c r="BA1380" s="13"/>
      <c r="BB1380" s="13"/>
      <c r="BC1380" s="13"/>
      <c r="BD1380" s="13"/>
      <c r="BE1380" s="13"/>
      <c r="BF1380" s="13"/>
      <c r="BG1380" s="13"/>
      <c r="BH1380" s="13"/>
      <c r="BJ1380" s="362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6"/>
    </row>
    <row r="1381" customFormat="false" ht="18.75" hidden="false" customHeight="false" outlineLevel="0" collapsed="false">
      <c r="AP1381" s="16"/>
      <c r="AX1381" s="16"/>
      <c r="AY1381" s="362"/>
      <c r="AZ1381" s="13"/>
      <c r="BA1381" s="13"/>
      <c r="BB1381" s="13"/>
      <c r="BC1381" s="13"/>
      <c r="BD1381" s="13"/>
      <c r="BE1381" s="13"/>
      <c r="BF1381" s="13"/>
      <c r="BG1381" s="13"/>
      <c r="BH1381" s="13"/>
      <c r="BJ1381" s="362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6"/>
    </row>
    <row r="1382" customFormat="false" ht="18.75" hidden="false" customHeight="false" outlineLevel="0" collapsed="false">
      <c r="AP1382" s="16"/>
      <c r="AX1382" s="16"/>
      <c r="AY1382" s="362"/>
      <c r="AZ1382" s="13"/>
      <c r="BA1382" s="13"/>
      <c r="BB1382" s="13"/>
      <c r="BC1382" s="13"/>
      <c r="BD1382" s="13"/>
      <c r="BE1382" s="13"/>
      <c r="BF1382" s="13"/>
      <c r="BG1382" s="13"/>
      <c r="BH1382" s="13"/>
      <c r="BJ1382" s="362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6"/>
    </row>
    <row r="1383" customFormat="false" ht="18.75" hidden="false" customHeight="false" outlineLevel="0" collapsed="false">
      <c r="AP1383" s="16"/>
      <c r="AX1383" s="16"/>
      <c r="AY1383" s="362"/>
      <c r="AZ1383" s="13"/>
      <c r="BA1383" s="13"/>
      <c r="BB1383" s="13"/>
      <c r="BC1383" s="13"/>
      <c r="BD1383" s="13"/>
      <c r="BE1383" s="13"/>
      <c r="BF1383" s="13"/>
      <c r="BG1383" s="13"/>
      <c r="BH1383" s="13"/>
      <c r="BJ1383" s="362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6"/>
    </row>
    <row r="1384" customFormat="false" ht="18.75" hidden="false" customHeight="false" outlineLevel="0" collapsed="false">
      <c r="AP1384" s="16"/>
      <c r="AX1384" s="16"/>
      <c r="AY1384" s="362"/>
      <c r="AZ1384" s="13"/>
      <c r="BA1384" s="13"/>
      <c r="BB1384" s="13"/>
      <c r="BC1384" s="13"/>
      <c r="BD1384" s="13"/>
      <c r="BE1384" s="13"/>
      <c r="BF1384" s="13"/>
      <c r="BG1384" s="13"/>
      <c r="BH1384" s="13"/>
      <c r="BJ1384" s="362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6"/>
    </row>
    <row r="1385" customFormat="false" ht="18.75" hidden="false" customHeight="false" outlineLevel="0" collapsed="false">
      <c r="AP1385" s="16"/>
      <c r="AX1385" s="16"/>
      <c r="AY1385" s="362"/>
      <c r="AZ1385" s="13"/>
      <c r="BA1385" s="13"/>
      <c r="BB1385" s="13"/>
      <c r="BC1385" s="13"/>
      <c r="BD1385" s="13"/>
      <c r="BE1385" s="13"/>
      <c r="BF1385" s="13"/>
      <c r="BG1385" s="13"/>
      <c r="BH1385" s="13"/>
      <c r="BJ1385" s="362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6"/>
    </row>
    <row r="1386" customFormat="false" ht="18.75" hidden="false" customHeight="false" outlineLevel="0" collapsed="false">
      <c r="AP1386" s="16"/>
      <c r="AX1386" s="16"/>
      <c r="AY1386" s="362"/>
      <c r="AZ1386" s="13"/>
      <c r="BA1386" s="13"/>
      <c r="BB1386" s="13"/>
      <c r="BC1386" s="13"/>
      <c r="BD1386" s="13"/>
      <c r="BE1386" s="13"/>
      <c r="BF1386" s="13"/>
      <c r="BG1386" s="13"/>
      <c r="BH1386" s="13"/>
      <c r="BJ1386" s="362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6"/>
    </row>
    <row r="1387" customFormat="false" ht="18.75" hidden="false" customHeight="false" outlineLevel="0" collapsed="false">
      <c r="AP1387" s="16"/>
      <c r="AX1387" s="16"/>
      <c r="AY1387" s="362"/>
      <c r="AZ1387" s="13"/>
      <c r="BA1387" s="13"/>
      <c r="BB1387" s="13"/>
      <c r="BC1387" s="13"/>
      <c r="BD1387" s="13"/>
      <c r="BE1387" s="13"/>
      <c r="BF1387" s="13"/>
      <c r="BG1387" s="13"/>
      <c r="BH1387" s="13"/>
      <c r="BJ1387" s="362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6"/>
    </row>
    <row r="1388" customFormat="false" ht="18.75" hidden="false" customHeight="false" outlineLevel="0" collapsed="false">
      <c r="AP1388" s="16"/>
      <c r="AX1388" s="16"/>
      <c r="AY1388" s="362"/>
      <c r="AZ1388" s="13"/>
      <c r="BA1388" s="13"/>
      <c r="BB1388" s="13"/>
      <c r="BC1388" s="13"/>
      <c r="BD1388" s="13"/>
      <c r="BE1388" s="13"/>
      <c r="BF1388" s="13"/>
      <c r="BG1388" s="13"/>
      <c r="BH1388" s="13"/>
      <c r="BJ1388" s="362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6"/>
    </row>
    <row r="1389" customFormat="false" ht="18.75" hidden="false" customHeight="false" outlineLevel="0" collapsed="false">
      <c r="AP1389" s="16"/>
      <c r="AX1389" s="16"/>
      <c r="AY1389" s="362"/>
      <c r="AZ1389" s="13"/>
      <c r="BA1389" s="13"/>
      <c r="BB1389" s="13"/>
      <c r="BC1389" s="13"/>
      <c r="BD1389" s="13"/>
      <c r="BE1389" s="13"/>
      <c r="BF1389" s="13"/>
      <c r="BG1389" s="13"/>
      <c r="BH1389" s="13"/>
      <c r="BJ1389" s="362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6"/>
    </row>
    <row r="1390" customFormat="false" ht="18.75" hidden="false" customHeight="false" outlineLevel="0" collapsed="false">
      <c r="AP1390" s="16"/>
      <c r="AX1390" s="16"/>
      <c r="AY1390" s="362"/>
      <c r="AZ1390" s="13"/>
      <c r="BA1390" s="13"/>
      <c r="BB1390" s="13"/>
      <c r="BC1390" s="13"/>
      <c r="BD1390" s="13"/>
      <c r="BE1390" s="13"/>
      <c r="BF1390" s="13"/>
      <c r="BG1390" s="13"/>
      <c r="BH1390" s="13"/>
      <c r="BJ1390" s="362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6"/>
    </row>
    <row r="1391" customFormat="false" ht="18.75" hidden="false" customHeight="false" outlineLevel="0" collapsed="false">
      <c r="AP1391" s="16"/>
      <c r="AX1391" s="16"/>
      <c r="AY1391" s="362"/>
      <c r="AZ1391" s="13"/>
      <c r="BA1391" s="13"/>
      <c r="BB1391" s="13"/>
      <c r="BC1391" s="13"/>
      <c r="BD1391" s="13"/>
      <c r="BE1391" s="13"/>
      <c r="BF1391" s="13"/>
      <c r="BG1391" s="13"/>
      <c r="BH1391" s="13"/>
      <c r="BJ1391" s="362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6"/>
    </row>
    <row r="1392" customFormat="false" ht="18.75" hidden="false" customHeight="false" outlineLevel="0" collapsed="false">
      <c r="AP1392" s="16"/>
      <c r="AX1392" s="16"/>
      <c r="AY1392" s="362"/>
      <c r="AZ1392" s="13"/>
      <c r="BA1392" s="13"/>
      <c r="BB1392" s="13"/>
      <c r="BC1392" s="13"/>
      <c r="BD1392" s="13"/>
      <c r="BE1392" s="13"/>
      <c r="BF1392" s="13"/>
      <c r="BG1392" s="13"/>
      <c r="BH1392" s="13"/>
      <c r="BJ1392" s="362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6"/>
    </row>
    <row r="1393" customFormat="false" ht="18.75" hidden="false" customHeight="false" outlineLevel="0" collapsed="false">
      <c r="AP1393" s="16"/>
      <c r="AX1393" s="16"/>
      <c r="AY1393" s="362"/>
      <c r="AZ1393" s="13"/>
      <c r="BA1393" s="13"/>
      <c r="BB1393" s="13"/>
      <c r="BC1393" s="13"/>
      <c r="BD1393" s="13"/>
      <c r="BE1393" s="13"/>
      <c r="BF1393" s="13"/>
      <c r="BG1393" s="13"/>
      <c r="BH1393" s="13"/>
      <c r="BJ1393" s="362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6"/>
    </row>
    <row r="1394" customFormat="false" ht="18.75" hidden="false" customHeight="false" outlineLevel="0" collapsed="false">
      <c r="AP1394" s="16"/>
      <c r="AX1394" s="16"/>
      <c r="AY1394" s="362"/>
      <c r="AZ1394" s="13"/>
      <c r="BA1394" s="13"/>
      <c r="BB1394" s="13"/>
      <c r="BC1394" s="13"/>
      <c r="BD1394" s="13"/>
      <c r="BE1394" s="13"/>
      <c r="BF1394" s="13"/>
      <c r="BG1394" s="13"/>
      <c r="BH1394" s="13"/>
      <c r="BJ1394" s="362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6"/>
    </row>
    <row r="1395" customFormat="false" ht="18.75" hidden="false" customHeight="false" outlineLevel="0" collapsed="false">
      <c r="AP1395" s="16"/>
      <c r="AX1395" s="16"/>
      <c r="AY1395" s="362"/>
      <c r="AZ1395" s="13"/>
      <c r="BA1395" s="13"/>
      <c r="BB1395" s="13"/>
      <c r="BC1395" s="13"/>
      <c r="BD1395" s="13"/>
      <c r="BE1395" s="13"/>
      <c r="BF1395" s="13"/>
      <c r="BG1395" s="13"/>
      <c r="BH1395" s="13"/>
      <c r="BJ1395" s="362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6"/>
    </row>
    <row r="1396" customFormat="false" ht="18.75" hidden="false" customHeight="false" outlineLevel="0" collapsed="false">
      <c r="AP1396" s="16"/>
      <c r="AX1396" s="16"/>
      <c r="AY1396" s="362"/>
      <c r="AZ1396" s="13"/>
      <c r="BA1396" s="13"/>
      <c r="BB1396" s="13"/>
      <c r="BC1396" s="13"/>
      <c r="BD1396" s="13"/>
      <c r="BE1396" s="13"/>
      <c r="BF1396" s="13"/>
      <c r="BG1396" s="13"/>
      <c r="BH1396" s="13"/>
      <c r="BJ1396" s="362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6"/>
    </row>
    <row r="1397" customFormat="false" ht="18.75" hidden="false" customHeight="false" outlineLevel="0" collapsed="false">
      <c r="AP1397" s="16"/>
      <c r="AX1397" s="16"/>
      <c r="AY1397" s="362"/>
      <c r="AZ1397" s="13"/>
      <c r="BA1397" s="13"/>
      <c r="BB1397" s="13"/>
      <c r="BC1397" s="13"/>
      <c r="BD1397" s="13"/>
      <c r="BE1397" s="13"/>
      <c r="BF1397" s="13"/>
      <c r="BG1397" s="13"/>
      <c r="BH1397" s="13"/>
      <c r="BJ1397" s="362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6"/>
    </row>
    <row r="1398" customFormat="false" ht="18.75" hidden="false" customHeight="false" outlineLevel="0" collapsed="false">
      <c r="AP1398" s="16"/>
      <c r="AX1398" s="16"/>
      <c r="AY1398" s="362"/>
      <c r="AZ1398" s="13"/>
      <c r="BA1398" s="13"/>
      <c r="BB1398" s="13"/>
      <c r="BC1398" s="13"/>
      <c r="BD1398" s="13"/>
      <c r="BE1398" s="13"/>
      <c r="BF1398" s="13"/>
      <c r="BG1398" s="13"/>
      <c r="BH1398" s="13"/>
      <c r="BJ1398" s="362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6"/>
    </row>
    <row r="1399" customFormat="false" ht="18.75" hidden="false" customHeight="false" outlineLevel="0" collapsed="false">
      <c r="AP1399" s="16"/>
      <c r="AX1399" s="16"/>
      <c r="AY1399" s="362"/>
      <c r="AZ1399" s="13"/>
      <c r="BA1399" s="13"/>
      <c r="BB1399" s="13"/>
      <c r="BC1399" s="13"/>
      <c r="BD1399" s="13"/>
      <c r="BE1399" s="13"/>
      <c r="BF1399" s="13"/>
      <c r="BG1399" s="13"/>
      <c r="BH1399" s="13"/>
      <c r="BJ1399" s="362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6"/>
    </row>
    <row r="1400" customFormat="false" ht="18.75" hidden="false" customHeight="false" outlineLevel="0" collapsed="false">
      <c r="AP1400" s="16"/>
      <c r="AX1400" s="16"/>
      <c r="AY1400" s="362"/>
      <c r="AZ1400" s="13"/>
      <c r="BA1400" s="13"/>
      <c r="BB1400" s="13"/>
      <c r="BC1400" s="13"/>
      <c r="BD1400" s="13"/>
      <c r="BE1400" s="13"/>
      <c r="BF1400" s="13"/>
      <c r="BG1400" s="13"/>
      <c r="BH1400" s="13"/>
      <c r="BJ1400" s="362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6"/>
    </row>
    <row r="1401" customFormat="false" ht="18.75" hidden="false" customHeight="false" outlineLevel="0" collapsed="false">
      <c r="AP1401" s="16"/>
      <c r="AX1401" s="16"/>
      <c r="AY1401" s="362"/>
      <c r="AZ1401" s="13"/>
      <c r="BA1401" s="13"/>
      <c r="BB1401" s="13"/>
      <c r="BC1401" s="13"/>
      <c r="BD1401" s="13"/>
      <c r="BE1401" s="13"/>
      <c r="BF1401" s="13"/>
      <c r="BG1401" s="13"/>
      <c r="BH1401" s="13"/>
      <c r="BJ1401" s="362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6"/>
    </row>
    <row r="1402" customFormat="false" ht="18.75" hidden="false" customHeight="false" outlineLevel="0" collapsed="false">
      <c r="AP1402" s="16"/>
      <c r="AX1402" s="16"/>
      <c r="AY1402" s="362"/>
      <c r="AZ1402" s="13"/>
      <c r="BA1402" s="13"/>
      <c r="BB1402" s="13"/>
      <c r="BC1402" s="13"/>
      <c r="BD1402" s="13"/>
      <c r="BE1402" s="13"/>
      <c r="BF1402" s="13"/>
      <c r="BG1402" s="13"/>
      <c r="BH1402" s="13"/>
      <c r="BJ1402" s="362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6"/>
    </row>
    <row r="1403" customFormat="false" ht="18.75" hidden="false" customHeight="false" outlineLevel="0" collapsed="false">
      <c r="AP1403" s="16"/>
      <c r="AX1403" s="16"/>
      <c r="AY1403" s="362"/>
      <c r="AZ1403" s="13"/>
      <c r="BA1403" s="13"/>
      <c r="BB1403" s="13"/>
      <c r="BC1403" s="13"/>
      <c r="BD1403" s="13"/>
      <c r="BE1403" s="13"/>
      <c r="BF1403" s="13"/>
      <c r="BG1403" s="13"/>
      <c r="BH1403" s="13"/>
      <c r="BJ1403" s="362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6"/>
    </row>
    <row r="1404" customFormat="false" ht="18.75" hidden="false" customHeight="false" outlineLevel="0" collapsed="false">
      <c r="AP1404" s="16"/>
      <c r="AX1404" s="16"/>
      <c r="AY1404" s="362"/>
      <c r="AZ1404" s="13"/>
      <c r="BA1404" s="13"/>
      <c r="BB1404" s="13"/>
      <c r="BC1404" s="13"/>
      <c r="BD1404" s="13"/>
      <c r="BE1404" s="13"/>
      <c r="BF1404" s="13"/>
      <c r="BG1404" s="13"/>
      <c r="BH1404" s="13"/>
      <c r="BJ1404" s="362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6"/>
    </row>
    <row r="1405" customFormat="false" ht="18.75" hidden="false" customHeight="false" outlineLevel="0" collapsed="false">
      <c r="AP1405" s="16"/>
      <c r="AX1405" s="16"/>
      <c r="AY1405" s="362"/>
      <c r="AZ1405" s="13"/>
      <c r="BA1405" s="13"/>
      <c r="BB1405" s="13"/>
      <c r="BC1405" s="13"/>
      <c r="BD1405" s="13"/>
      <c r="BE1405" s="13"/>
      <c r="BF1405" s="13"/>
      <c r="BG1405" s="13"/>
      <c r="BH1405" s="13"/>
      <c r="BJ1405" s="362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6"/>
    </row>
    <row r="1406" customFormat="false" ht="18.75" hidden="false" customHeight="false" outlineLevel="0" collapsed="false">
      <c r="AP1406" s="16"/>
      <c r="AX1406" s="16"/>
      <c r="AY1406" s="362"/>
      <c r="AZ1406" s="13"/>
      <c r="BA1406" s="13"/>
      <c r="BB1406" s="13"/>
      <c r="BC1406" s="13"/>
      <c r="BD1406" s="13"/>
      <c r="BE1406" s="13"/>
      <c r="BF1406" s="13"/>
      <c r="BG1406" s="13"/>
      <c r="BH1406" s="13"/>
      <c r="BJ1406" s="362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6"/>
    </row>
    <row r="1407" customFormat="false" ht="18.75" hidden="false" customHeight="false" outlineLevel="0" collapsed="false">
      <c r="AP1407" s="16"/>
      <c r="AX1407" s="16"/>
      <c r="AY1407" s="362"/>
      <c r="AZ1407" s="13"/>
      <c r="BA1407" s="13"/>
      <c r="BB1407" s="13"/>
      <c r="BC1407" s="13"/>
      <c r="BD1407" s="13"/>
      <c r="BE1407" s="13"/>
      <c r="BF1407" s="13"/>
      <c r="BG1407" s="13"/>
      <c r="BH1407" s="13"/>
      <c r="BJ1407" s="362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6"/>
    </row>
    <row r="1408" customFormat="false" ht="18.75" hidden="false" customHeight="false" outlineLevel="0" collapsed="false">
      <c r="AP1408" s="16"/>
      <c r="AX1408" s="16"/>
      <c r="AY1408" s="362"/>
      <c r="AZ1408" s="13"/>
      <c r="BA1408" s="13"/>
      <c r="BB1408" s="13"/>
      <c r="BC1408" s="13"/>
      <c r="BD1408" s="13"/>
      <c r="BE1408" s="13"/>
      <c r="BF1408" s="13"/>
      <c r="BG1408" s="13"/>
      <c r="BH1408" s="13"/>
      <c r="BJ1408" s="362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6"/>
    </row>
    <row r="1409" customFormat="false" ht="18.75" hidden="false" customHeight="false" outlineLevel="0" collapsed="false">
      <c r="AP1409" s="16"/>
      <c r="AX1409" s="16"/>
      <c r="AY1409" s="362"/>
      <c r="AZ1409" s="13"/>
      <c r="BA1409" s="13"/>
      <c r="BB1409" s="13"/>
      <c r="BC1409" s="13"/>
      <c r="BD1409" s="13"/>
      <c r="BE1409" s="13"/>
      <c r="BF1409" s="13"/>
      <c r="BG1409" s="13"/>
      <c r="BH1409" s="13"/>
      <c r="BJ1409" s="362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6"/>
    </row>
    <row r="1410" customFormat="false" ht="18.75" hidden="false" customHeight="false" outlineLevel="0" collapsed="false">
      <c r="AP1410" s="16"/>
      <c r="AX1410" s="16"/>
      <c r="AY1410" s="362"/>
      <c r="AZ1410" s="13"/>
      <c r="BA1410" s="13"/>
      <c r="BB1410" s="13"/>
      <c r="BC1410" s="13"/>
      <c r="BD1410" s="13"/>
      <c r="BE1410" s="13"/>
      <c r="BF1410" s="13"/>
      <c r="BG1410" s="13"/>
      <c r="BH1410" s="13"/>
      <c r="BJ1410" s="362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6"/>
    </row>
    <row r="1411" customFormat="false" ht="18.75" hidden="false" customHeight="false" outlineLevel="0" collapsed="false">
      <c r="AP1411" s="16"/>
      <c r="AX1411" s="16"/>
      <c r="AY1411" s="362"/>
      <c r="AZ1411" s="13"/>
      <c r="BA1411" s="13"/>
      <c r="BB1411" s="13"/>
      <c r="BC1411" s="13"/>
      <c r="BD1411" s="13"/>
      <c r="BE1411" s="13"/>
      <c r="BF1411" s="13"/>
      <c r="BG1411" s="13"/>
      <c r="BH1411" s="13"/>
      <c r="BJ1411" s="362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6"/>
    </row>
    <row r="1412" customFormat="false" ht="18.75" hidden="false" customHeight="false" outlineLevel="0" collapsed="false">
      <c r="AP1412" s="16"/>
      <c r="AX1412" s="16"/>
      <c r="AY1412" s="362"/>
      <c r="AZ1412" s="13"/>
      <c r="BA1412" s="13"/>
      <c r="BB1412" s="13"/>
      <c r="BC1412" s="13"/>
      <c r="BD1412" s="13"/>
      <c r="BE1412" s="13"/>
      <c r="BF1412" s="13"/>
      <c r="BG1412" s="13"/>
      <c r="BH1412" s="13"/>
      <c r="BJ1412" s="362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6"/>
    </row>
    <row r="1413" customFormat="false" ht="18.75" hidden="false" customHeight="false" outlineLevel="0" collapsed="false">
      <c r="AP1413" s="16"/>
      <c r="AX1413" s="16"/>
      <c r="AY1413" s="362"/>
      <c r="AZ1413" s="13"/>
      <c r="BA1413" s="13"/>
      <c r="BB1413" s="13"/>
      <c r="BC1413" s="13"/>
      <c r="BD1413" s="13"/>
      <c r="BE1413" s="13"/>
      <c r="BF1413" s="13"/>
      <c r="BG1413" s="13"/>
      <c r="BH1413" s="13"/>
      <c r="BJ1413" s="362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6"/>
    </row>
    <row r="1414" customFormat="false" ht="18.75" hidden="false" customHeight="false" outlineLevel="0" collapsed="false">
      <c r="AP1414" s="16"/>
      <c r="AX1414" s="16"/>
      <c r="AY1414" s="362"/>
      <c r="AZ1414" s="13"/>
      <c r="BA1414" s="13"/>
      <c r="BB1414" s="13"/>
      <c r="BC1414" s="13"/>
      <c r="BD1414" s="13"/>
      <c r="BE1414" s="13"/>
      <c r="BF1414" s="13"/>
      <c r="BG1414" s="13"/>
      <c r="BH1414" s="13"/>
      <c r="BJ1414" s="362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6"/>
    </row>
    <row r="1415" customFormat="false" ht="18.75" hidden="false" customHeight="false" outlineLevel="0" collapsed="false">
      <c r="AP1415" s="16"/>
      <c r="AX1415" s="16"/>
      <c r="AY1415" s="362"/>
      <c r="AZ1415" s="13"/>
      <c r="BA1415" s="13"/>
      <c r="BB1415" s="13"/>
      <c r="BC1415" s="13"/>
      <c r="BD1415" s="13"/>
      <c r="BE1415" s="13"/>
      <c r="BF1415" s="13"/>
      <c r="BG1415" s="13"/>
      <c r="BH1415" s="13"/>
      <c r="BJ1415" s="362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6"/>
    </row>
    <row r="1416" customFormat="false" ht="18.75" hidden="false" customHeight="false" outlineLevel="0" collapsed="false">
      <c r="AP1416" s="16"/>
      <c r="AX1416" s="16"/>
      <c r="AY1416" s="362"/>
      <c r="AZ1416" s="13"/>
      <c r="BA1416" s="13"/>
      <c r="BB1416" s="13"/>
      <c r="BC1416" s="13"/>
      <c r="BD1416" s="13"/>
      <c r="BE1416" s="13"/>
      <c r="BF1416" s="13"/>
      <c r="BG1416" s="13"/>
      <c r="BH1416" s="13"/>
      <c r="BJ1416" s="362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6"/>
    </row>
    <row r="1417" customFormat="false" ht="18.75" hidden="false" customHeight="false" outlineLevel="0" collapsed="false">
      <c r="AP1417" s="16"/>
      <c r="AX1417" s="16"/>
      <c r="AY1417" s="362"/>
      <c r="AZ1417" s="13"/>
      <c r="BA1417" s="13"/>
      <c r="BB1417" s="13"/>
      <c r="BC1417" s="13"/>
      <c r="BD1417" s="13"/>
      <c r="BE1417" s="13"/>
      <c r="BF1417" s="13"/>
      <c r="BG1417" s="13"/>
      <c r="BH1417" s="13"/>
      <c r="BJ1417" s="362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6"/>
    </row>
    <row r="1418" customFormat="false" ht="18.75" hidden="false" customHeight="false" outlineLevel="0" collapsed="false">
      <c r="AP1418" s="16"/>
      <c r="AX1418" s="16"/>
      <c r="AY1418" s="362"/>
      <c r="AZ1418" s="13"/>
      <c r="BA1418" s="13"/>
      <c r="BB1418" s="13"/>
      <c r="BC1418" s="13"/>
      <c r="BD1418" s="13"/>
      <c r="BE1418" s="13"/>
      <c r="BF1418" s="13"/>
      <c r="BG1418" s="13"/>
      <c r="BH1418" s="13"/>
      <c r="BJ1418" s="362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6"/>
    </row>
    <row r="1419" customFormat="false" ht="18.75" hidden="false" customHeight="false" outlineLevel="0" collapsed="false">
      <c r="AP1419" s="16"/>
      <c r="AX1419" s="16"/>
      <c r="AY1419" s="362"/>
      <c r="AZ1419" s="13"/>
      <c r="BA1419" s="13"/>
      <c r="BB1419" s="13"/>
      <c r="BC1419" s="13"/>
      <c r="BD1419" s="13"/>
      <c r="BE1419" s="13"/>
      <c r="BF1419" s="13"/>
      <c r="BG1419" s="13"/>
      <c r="BH1419" s="13"/>
      <c r="BJ1419" s="362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6"/>
    </row>
    <row r="1420" customFormat="false" ht="18.75" hidden="false" customHeight="false" outlineLevel="0" collapsed="false">
      <c r="AP1420" s="16"/>
      <c r="AX1420" s="16"/>
      <c r="AY1420" s="362"/>
      <c r="AZ1420" s="13"/>
      <c r="BA1420" s="13"/>
      <c r="BB1420" s="13"/>
      <c r="BC1420" s="13"/>
      <c r="BD1420" s="13"/>
      <c r="BE1420" s="13"/>
      <c r="BF1420" s="13"/>
      <c r="BG1420" s="13"/>
      <c r="BH1420" s="13"/>
      <c r="BJ1420" s="362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6"/>
    </row>
    <row r="1421" customFormat="false" ht="18.75" hidden="false" customHeight="false" outlineLevel="0" collapsed="false">
      <c r="AP1421" s="16"/>
      <c r="AX1421" s="16"/>
      <c r="AY1421" s="362"/>
      <c r="AZ1421" s="13"/>
      <c r="BA1421" s="13"/>
      <c r="BB1421" s="13"/>
      <c r="BC1421" s="13"/>
      <c r="BD1421" s="13"/>
      <c r="BE1421" s="13"/>
      <c r="BF1421" s="13"/>
      <c r="BG1421" s="13"/>
      <c r="BH1421" s="13"/>
      <c r="BJ1421" s="362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6"/>
    </row>
    <row r="1422" customFormat="false" ht="18.75" hidden="false" customHeight="false" outlineLevel="0" collapsed="false">
      <c r="AP1422" s="16"/>
      <c r="AX1422" s="16"/>
      <c r="AY1422" s="362"/>
      <c r="AZ1422" s="13"/>
      <c r="BA1422" s="13"/>
      <c r="BB1422" s="13"/>
      <c r="BC1422" s="13"/>
      <c r="BD1422" s="13"/>
      <c r="BE1422" s="13"/>
      <c r="BF1422" s="13"/>
      <c r="BG1422" s="13"/>
      <c r="BH1422" s="13"/>
      <c r="BJ1422" s="362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6"/>
    </row>
    <row r="1423" customFormat="false" ht="18.75" hidden="false" customHeight="false" outlineLevel="0" collapsed="false">
      <c r="AP1423" s="16"/>
      <c r="AX1423" s="16"/>
      <c r="AY1423" s="362"/>
      <c r="AZ1423" s="13"/>
      <c r="BA1423" s="13"/>
      <c r="BB1423" s="13"/>
      <c r="BC1423" s="13"/>
      <c r="BD1423" s="13"/>
      <c r="BE1423" s="13"/>
      <c r="BF1423" s="13"/>
      <c r="BG1423" s="13"/>
      <c r="BH1423" s="13"/>
      <c r="BJ1423" s="362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6"/>
    </row>
    <row r="1424" customFormat="false" ht="18.75" hidden="false" customHeight="false" outlineLevel="0" collapsed="false">
      <c r="AP1424" s="16"/>
      <c r="AX1424" s="16"/>
      <c r="AY1424" s="362"/>
      <c r="AZ1424" s="13"/>
      <c r="BA1424" s="13"/>
      <c r="BB1424" s="13"/>
      <c r="BC1424" s="13"/>
      <c r="BD1424" s="13"/>
      <c r="BE1424" s="13"/>
      <c r="BF1424" s="13"/>
      <c r="BG1424" s="13"/>
      <c r="BH1424" s="13"/>
      <c r="BJ1424" s="362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6"/>
    </row>
    <row r="1425" customFormat="false" ht="18.75" hidden="false" customHeight="false" outlineLevel="0" collapsed="false">
      <c r="AP1425" s="16"/>
      <c r="AX1425" s="16"/>
      <c r="AY1425" s="362"/>
      <c r="AZ1425" s="13"/>
      <c r="BA1425" s="13"/>
      <c r="BB1425" s="13"/>
      <c r="BC1425" s="13"/>
      <c r="BD1425" s="13"/>
      <c r="BE1425" s="13"/>
      <c r="BF1425" s="13"/>
      <c r="BG1425" s="13"/>
      <c r="BH1425" s="13"/>
      <c r="BJ1425" s="362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6"/>
    </row>
    <row r="1426" customFormat="false" ht="18.75" hidden="false" customHeight="false" outlineLevel="0" collapsed="false">
      <c r="AP1426" s="16"/>
      <c r="AX1426" s="16"/>
      <c r="AY1426" s="362"/>
      <c r="AZ1426" s="13"/>
      <c r="BA1426" s="13"/>
      <c r="BB1426" s="13"/>
      <c r="BC1426" s="13"/>
      <c r="BD1426" s="13"/>
      <c r="BE1426" s="13"/>
      <c r="BF1426" s="13"/>
      <c r="BG1426" s="13"/>
      <c r="BH1426" s="13"/>
      <c r="BJ1426" s="362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6"/>
    </row>
    <row r="1427" customFormat="false" ht="18.75" hidden="false" customHeight="false" outlineLevel="0" collapsed="false">
      <c r="AP1427" s="16"/>
      <c r="AX1427" s="16"/>
      <c r="AY1427" s="362"/>
      <c r="AZ1427" s="13"/>
      <c r="BA1427" s="13"/>
      <c r="BB1427" s="13"/>
      <c r="BC1427" s="13"/>
      <c r="BD1427" s="13"/>
      <c r="BE1427" s="13"/>
      <c r="BF1427" s="13"/>
      <c r="BG1427" s="13"/>
      <c r="BH1427" s="13"/>
      <c r="BJ1427" s="362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6"/>
    </row>
    <row r="1428" customFormat="false" ht="18.75" hidden="false" customHeight="false" outlineLevel="0" collapsed="false">
      <c r="AP1428" s="16"/>
      <c r="AX1428" s="16"/>
      <c r="AY1428" s="362"/>
      <c r="AZ1428" s="13"/>
      <c r="BA1428" s="13"/>
      <c r="BB1428" s="13"/>
      <c r="BC1428" s="13"/>
      <c r="BD1428" s="13"/>
      <c r="BE1428" s="13"/>
      <c r="BF1428" s="13"/>
      <c r="BG1428" s="13"/>
      <c r="BH1428" s="13"/>
      <c r="BJ1428" s="362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6"/>
    </row>
    <row r="1429" customFormat="false" ht="18.75" hidden="false" customHeight="false" outlineLevel="0" collapsed="false">
      <c r="AP1429" s="16"/>
      <c r="AX1429" s="16"/>
      <c r="AY1429" s="362"/>
      <c r="AZ1429" s="13"/>
      <c r="BA1429" s="13"/>
      <c r="BB1429" s="13"/>
      <c r="BC1429" s="13"/>
      <c r="BD1429" s="13"/>
      <c r="BE1429" s="13"/>
      <c r="BF1429" s="13"/>
      <c r="BG1429" s="13"/>
      <c r="BH1429" s="13"/>
      <c r="BJ1429" s="362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6"/>
    </row>
    <row r="1430" customFormat="false" ht="18.75" hidden="false" customHeight="false" outlineLevel="0" collapsed="false">
      <c r="AP1430" s="16"/>
      <c r="AX1430" s="16"/>
      <c r="AY1430" s="362"/>
      <c r="AZ1430" s="13"/>
      <c r="BA1430" s="13"/>
      <c r="BB1430" s="13"/>
      <c r="BC1430" s="13"/>
      <c r="BD1430" s="13"/>
      <c r="BE1430" s="13"/>
      <c r="BF1430" s="13"/>
      <c r="BG1430" s="13"/>
      <c r="BH1430" s="13"/>
      <c r="BJ1430" s="362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6"/>
    </row>
    <row r="1431" customFormat="false" ht="18.75" hidden="false" customHeight="false" outlineLevel="0" collapsed="false">
      <c r="AP1431" s="16"/>
      <c r="AX1431" s="16"/>
      <c r="AY1431" s="362"/>
      <c r="AZ1431" s="13"/>
      <c r="BA1431" s="13"/>
      <c r="BB1431" s="13"/>
      <c r="BC1431" s="13"/>
      <c r="BD1431" s="13"/>
      <c r="BE1431" s="13"/>
      <c r="BF1431" s="13"/>
      <c r="BG1431" s="13"/>
      <c r="BH1431" s="13"/>
      <c r="BJ1431" s="362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6"/>
    </row>
    <row r="1432" customFormat="false" ht="18.75" hidden="false" customHeight="false" outlineLevel="0" collapsed="false">
      <c r="AP1432" s="16"/>
      <c r="AX1432" s="16"/>
      <c r="AY1432" s="362"/>
      <c r="AZ1432" s="13"/>
      <c r="BA1432" s="13"/>
      <c r="BB1432" s="13"/>
      <c r="BC1432" s="13"/>
      <c r="BD1432" s="13"/>
      <c r="BE1432" s="13"/>
      <c r="BF1432" s="13"/>
      <c r="BG1432" s="13"/>
      <c r="BH1432" s="13"/>
      <c r="BJ1432" s="362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6"/>
    </row>
    <row r="1433" customFormat="false" ht="18.75" hidden="false" customHeight="false" outlineLevel="0" collapsed="false">
      <c r="AP1433" s="16"/>
      <c r="AX1433" s="16"/>
      <c r="AY1433" s="362"/>
      <c r="AZ1433" s="13"/>
      <c r="BA1433" s="13"/>
      <c r="BB1433" s="13"/>
      <c r="BC1433" s="13"/>
      <c r="BD1433" s="13"/>
      <c r="BE1433" s="13"/>
      <c r="BF1433" s="13"/>
      <c r="BG1433" s="13"/>
      <c r="BH1433" s="13"/>
      <c r="BJ1433" s="362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6"/>
    </row>
    <row r="1434" customFormat="false" ht="18.75" hidden="false" customHeight="false" outlineLevel="0" collapsed="false">
      <c r="AP1434" s="16"/>
      <c r="AX1434" s="16"/>
      <c r="AY1434" s="362"/>
      <c r="AZ1434" s="13"/>
      <c r="BA1434" s="13"/>
      <c r="BB1434" s="13"/>
      <c r="BC1434" s="13"/>
      <c r="BD1434" s="13"/>
      <c r="BE1434" s="13"/>
      <c r="BF1434" s="13"/>
      <c r="BG1434" s="13"/>
      <c r="BH1434" s="13"/>
      <c r="BJ1434" s="362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6"/>
    </row>
    <row r="1435" customFormat="false" ht="18.75" hidden="false" customHeight="false" outlineLevel="0" collapsed="false">
      <c r="AP1435" s="16"/>
      <c r="AX1435" s="16"/>
      <c r="AY1435" s="362"/>
      <c r="AZ1435" s="13"/>
      <c r="BA1435" s="13"/>
      <c r="BB1435" s="13"/>
      <c r="BC1435" s="13"/>
      <c r="BD1435" s="13"/>
      <c r="BE1435" s="13"/>
      <c r="BF1435" s="13"/>
      <c r="BG1435" s="13"/>
      <c r="BH1435" s="13"/>
      <c r="BJ1435" s="362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6"/>
    </row>
    <row r="1436" customFormat="false" ht="18.75" hidden="false" customHeight="false" outlineLevel="0" collapsed="false">
      <c r="AP1436" s="16"/>
      <c r="AX1436" s="16"/>
      <c r="AY1436" s="362"/>
      <c r="AZ1436" s="13"/>
      <c r="BA1436" s="13"/>
      <c r="BB1436" s="13"/>
      <c r="BC1436" s="13"/>
      <c r="BD1436" s="13"/>
      <c r="BE1436" s="13"/>
      <c r="BF1436" s="13"/>
      <c r="BG1436" s="13"/>
      <c r="BH1436" s="13"/>
      <c r="BJ1436" s="362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6"/>
    </row>
    <row r="1437" customFormat="false" ht="18.75" hidden="false" customHeight="false" outlineLevel="0" collapsed="false">
      <c r="AP1437" s="16"/>
      <c r="AX1437" s="16"/>
      <c r="AY1437" s="362"/>
      <c r="AZ1437" s="13"/>
      <c r="BA1437" s="13"/>
      <c r="BB1437" s="13"/>
      <c r="BC1437" s="13"/>
      <c r="BD1437" s="13"/>
      <c r="BE1437" s="13"/>
      <c r="BF1437" s="13"/>
      <c r="BG1437" s="13"/>
      <c r="BH1437" s="13"/>
      <c r="BJ1437" s="362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6"/>
    </row>
    <row r="1438" customFormat="false" ht="18.75" hidden="false" customHeight="false" outlineLevel="0" collapsed="false">
      <c r="AP1438" s="16"/>
      <c r="AX1438" s="16"/>
      <c r="AY1438" s="362"/>
      <c r="AZ1438" s="13"/>
      <c r="BA1438" s="13"/>
      <c r="BB1438" s="13"/>
      <c r="BC1438" s="13"/>
      <c r="BD1438" s="13"/>
      <c r="BE1438" s="13"/>
      <c r="BF1438" s="13"/>
      <c r="BG1438" s="13"/>
      <c r="BH1438" s="13"/>
      <c r="BJ1438" s="362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6"/>
    </row>
    <row r="1439" customFormat="false" ht="18.75" hidden="false" customHeight="false" outlineLevel="0" collapsed="false">
      <c r="AP1439" s="16"/>
      <c r="AX1439" s="16"/>
      <c r="AY1439" s="362"/>
      <c r="AZ1439" s="13"/>
      <c r="BA1439" s="13"/>
      <c r="BB1439" s="13"/>
      <c r="BC1439" s="13"/>
      <c r="BD1439" s="13"/>
      <c r="BE1439" s="13"/>
      <c r="BF1439" s="13"/>
      <c r="BG1439" s="13"/>
      <c r="BH1439" s="13"/>
      <c r="BJ1439" s="362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6"/>
    </row>
    <row r="1440" customFormat="false" ht="18.75" hidden="false" customHeight="false" outlineLevel="0" collapsed="false">
      <c r="AP1440" s="16"/>
      <c r="AX1440" s="16"/>
      <c r="AY1440" s="362"/>
      <c r="AZ1440" s="13"/>
      <c r="BA1440" s="13"/>
      <c r="BB1440" s="13"/>
      <c r="BC1440" s="13"/>
      <c r="BD1440" s="13"/>
      <c r="BE1440" s="13"/>
      <c r="BF1440" s="13"/>
      <c r="BG1440" s="13"/>
      <c r="BH1440" s="13"/>
      <c r="BJ1440" s="362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6"/>
    </row>
    <row r="1441" customFormat="false" ht="18.75" hidden="false" customHeight="false" outlineLevel="0" collapsed="false">
      <c r="AP1441" s="16"/>
      <c r="AX1441" s="16"/>
      <c r="AY1441" s="362"/>
      <c r="AZ1441" s="13"/>
      <c r="BA1441" s="13"/>
      <c r="BB1441" s="13"/>
      <c r="BC1441" s="13"/>
      <c r="BD1441" s="13"/>
      <c r="BE1441" s="13"/>
      <c r="BF1441" s="13"/>
      <c r="BG1441" s="13"/>
      <c r="BH1441" s="13"/>
      <c r="BJ1441" s="362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6"/>
    </row>
    <row r="1442" customFormat="false" ht="18.75" hidden="false" customHeight="false" outlineLevel="0" collapsed="false">
      <c r="AP1442" s="16"/>
      <c r="AX1442" s="16"/>
      <c r="AY1442" s="362"/>
      <c r="AZ1442" s="13"/>
      <c r="BA1442" s="13"/>
      <c r="BB1442" s="13"/>
      <c r="BC1442" s="13"/>
      <c r="BD1442" s="13"/>
      <c r="BE1442" s="13"/>
      <c r="BF1442" s="13"/>
      <c r="BG1442" s="13"/>
      <c r="BH1442" s="13"/>
      <c r="BJ1442" s="362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6"/>
    </row>
    <row r="1443" customFormat="false" ht="18.75" hidden="false" customHeight="false" outlineLevel="0" collapsed="false">
      <c r="AP1443" s="16"/>
      <c r="AX1443" s="16"/>
      <c r="AY1443" s="362"/>
      <c r="AZ1443" s="13"/>
      <c r="BA1443" s="13"/>
      <c r="BB1443" s="13"/>
      <c r="BC1443" s="13"/>
      <c r="BD1443" s="13"/>
      <c r="BE1443" s="13"/>
      <c r="BF1443" s="13"/>
      <c r="BG1443" s="13"/>
      <c r="BH1443" s="13"/>
      <c r="BJ1443" s="362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6"/>
    </row>
    <row r="1444" customFormat="false" ht="18.75" hidden="false" customHeight="false" outlineLevel="0" collapsed="false">
      <c r="AP1444" s="16"/>
      <c r="AX1444" s="16"/>
      <c r="AY1444" s="362"/>
      <c r="AZ1444" s="13"/>
      <c r="BA1444" s="13"/>
      <c r="BB1444" s="13"/>
      <c r="BC1444" s="13"/>
      <c r="BD1444" s="13"/>
      <c r="BE1444" s="13"/>
      <c r="BF1444" s="13"/>
      <c r="BG1444" s="13"/>
      <c r="BH1444" s="13"/>
      <c r="BJ1444" s="362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6"/>
    </row>
    <row r="1445" customFormat="false" ht="18.75" hidden="false" customHeight="false" outlineLevel="0" collapsed="false">
      <c r="AP1445" s="16"/>
      <c r="AX1445" s="16"/>
      <c r="AY1445" s="362"/>
      <c r="AZ1445" s="13"/>
      <c r="BA1445" s="13"/>
      <c r="BB1445" s="13"/>
      <c r="BC1445" s="13"/>
      <c r="BD1445" s="13"/>
      <c r="BE1445" s="13"/>
      <c r="BF1445" s="13"/>
      <c r="BG1445" s="13"/>
      <c r="BH1445" s="13"/>
      <c r="BJ1445" s="362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6"/>
    </row>
    <row r="1446" customFormat="false" ht="18.75" hidden="false" customHeight="false" outlineLevel="0" collapsed="false">
      <c r="AP1446" s="16"/>
      <c r="AX1446" s="16"/>
      <c r="AY1446" s="362"/>
      <c r="AZ1446" s="13"/>
      <c r="BA1446" s="13"/>
      <c r="BB1446" s="13"/>
      <c r="BC1446" s="13"/>
      <c r="BD1446" s="13"/>
      <c r="BE1446" s="13"/>
      <c r="BF1446" s="13"/>
      <c r="BG1446" s="13"/>
      <c r="BH1446" s="13"/>
      <c r="BJ1446" s="362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6"/>
    </row>
    <row r="1447" customFormat="false" ht="18.75" hidden="false" customHeight="false" outlineLevel="0" collapsed="false">
      <c r="AP1447" s="16"/>
      <c r="AX1447" s="16"/>
      <c r="AY1447" s="362"/>
      <c r="AZ1447" s="13"/>
      <c r="BA1447" s="13"/>
      <c r="BB1447" s="13"/>
      <c r="BC1447" s="13"/>
      <c r="BD1447" s="13"/>
      <c r="BE1447" s="13"/>
      <c r="BF1447" s="13"/>
      <c r="BG1447" s="13"/>
      <c r="BH1447" s="13"/>
      <c r="BJ1447" s="362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6"/>
    </row>
    <row r="1448" customFormat="false" ht="18.75" hidden="false" customHeight="false" outlineLevel="0" collapsed="false">
      <c r="AP1448" s="16"/>
      <c r="AX1448" s="16"/>
      <c r="AY1448" s="362"/>
      <c r="AZ1448" s="13"/>
      <c r="BA1448" s="13"/>
      <c r="BB1448" s="13"/>
      <c r="BC1448" s="13"/>
      <c r="BD1448" s="13"/>
      <c r="BE1448" s="13"/>
      <c r="BF1448" s="13"/>
      <c r="BG1448" s="13"/>
      <c r="BH1448" s="13"/>
      <c r="BJ1448" s="362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6"/>
    </row>
    <row r="1449" customFormat="false" ht="18.75" hidden="false" customHeight="false" outlineLevel="0" collapsed="false">
      <c r="AP1449" s="16"/>
      <c r="AX1449" s="16"/>
      <c r="AY1449" s="362"/>
      <c r="AZ1449" s="13"/>
      <c r="BA1449" s="13"/>
      <c r="BB1449" s="13"/>
      <c r="BC1449" s="13"/>
      <c r="BD1449" s="13"/>
      <c r="BE1449" s="13"/>
      <c r="BF1449" s="13"/>
      <c r="BG1449" s="13"/>
      <c r="BH1449" s="13"/>
      <c r="BJ1449" s="362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6"/>
    </row>
    <row r="1450" customFormat="false" ht="18.75" hidden="false" customHeight="false" outlineLevel="0" collapsed="false">
      <c r="AP1450" s="16"/>
      <c r="AX1450" s="16"/>
      <c r="AY1450" s="362"/>
      <c r="AZ1450" s="13"/>
      <c r="BA1450" s="13"/>
      <c r="BB1450" s="13"/>
      <c r="BC1450" s="13"/>
      <c r="BD1450" s="13"/>
      <c r="BE1450" s="13"/>
      <c r="BF1450" s="13"/>
      <c r="BG1450" s="13"/>
      <c r="BH1450" s="13"/>
      <c r="BJ1450" s="362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6"/>
    </row>
    <row r="1451" customFormat="false" ht="18.75" hidden="false" customHeight="false" outlineLevel="0" collapsed="false">
      <c r="AP1451" s="16"/>
      <c r="AX1451" s="16"/>
      <c r="AY1451" s="362"/>
      <c r="AZ1451" s="13"/>
      <c r="BA1451" s="13"/>
      <c r="BB1451" s="13"/>
      <c r="BC1451" s="13"/>
      <c r="BD1451" s="13"/>
      <c r="BE1451" s="13"/>
      <c r="BF1451" s="13"/>
      <c r="BG1451" s="13"/>
      <c r="BH1451" s="13"/>
      <c r="BJ1451" s="362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6"/>
    </row>
  </sheetData>
  <autoFilter ref="A3:D384"/>
  <mergeCells count="158">
    <mergeCell ref="A1:CE1"/>
    <mergeCell ref="L2:U2"/>
    <mergeCell ref="A3:A5"/>
    <mergeCell ref="C3:C5"/>
    <mergeCell ref="D3:D5"/>
    <mergeCell ref="E3:E5"/>
    <mergeCell ref="F3:F5"/>
    <mergeCell ref="G3:H3"/>
    <mergeCell ref="I3:J3"/>
    <mergeCell ref="K3:K5"/>
    <mergeCell ref="L3:L5"/>
    <mergeCell ref="M3:S3"/>
    <mergeCell ref="T3:T5"/>
    <mergeCell ref="U3:U5"/>
    <mergeCell ref="V3:AF3"/>
    <mergeCell ref="AG3:AG5"/>
    <mergeCell ref="AH3:AO3"/>
    <mergeCell ref="AP3:AP5"/>
    <mergeCell ref="AQ3:AW3"/>
    <mergeCell ref="AX3:AX5"/>
    <mergeCell ref="AY3:BH3"/>
    <mergeCell ref="BI3:BI5"/>
    <mergeCell ref="BJ3:BN3"/>
    <mergeCell ref="BO3:BO5"/>
    <mergeCell ref="BP3:BW3"/>
    <mergeCell ref="BX3:BX5"/>
    <mergeCell ref="BY3:CC3"/>
    <mergeCell ref="CD3:CD5"/>
    <mergeCell ref="CE3:CE5"/>
    <mergeCell ref="CF3:CJ3"/>
    <mergeCell ref="CK3:CK5"/>
    <mergeCell ref="G4:G5"/>
    <mergeCell ref="H4:H5"/>
    <mergeCell ref="I4:I5"/>
    <mergeCell ref="J4:J5"/>
    <mergeCell ref="M4:M5"/>
    <mergeCell ref="N4:N5"/>
    <mergeCell ref="O4:O5"/>
    <mergeCell ref="P4:Q4"/>
    <mergeCell ref="R4:R5"/>
    <mergeCell ref="S4:S5"/>
    <mergeCell ref="V4:V5"/>
    <mergeCell ref="W4:W5"/>
    <mergeCell ref="X4:Z4"/>
    <mergeCell ref="AA4:AA5"/>
    <mergeCell ref="AB4:AB5"/>
    <mergeCell ref="AC4:AC5"/>
    <mergeCell ref="AD4:AE4"/>
    <mergeCell ref="AF4:AF5"/>
    <mergeCell ref="AH4:AH5"/>
    <mergeCell ref="AJ4:AJ5"/>
    <mergeCell ref="AK4:AK5"/>
    <mergeCell ref="AL4:AL5"/>
    <mergeCell ref="AN4:AN5"/>
    <mergeCell ref="AO4:AO5"/>
    <mergeCell ref="AQ4:AQ5"/>
    <mergeCell ref="AR4:AR5"/>
    <mergeCell ref="AS4:AS5"/>
    <mergeCell ref="AT4:AT5"/>
    <mergeCell ref="AU4:AV5"/>
    <mergeCell ref="AW4:AW5"/>
    <mergeCell ref="AY4:AY5"/>
    <mergeCell ref="AZ4:BB4"/>
    <mergeCell ref="BC4:BC5"/>
    <mergeCell ref="BD4:BD5"/>
    <mergeCell ref="BE4:BE5"/>
    <mergeCell ref="BG4:BG5"/>
    <mergeCell ref="BH4:BH5"/>
    <mergeCell ref="BJ4:BJ5"/>
    <mergeCell ref="BK4:BK5"/>
    <mergeCell ref="BL4:BL5"/>
    <mergeCell ref="BM4:BM5"/>
    <mergeCell ref="BN4:BN5"/>
    <mergeCell ref="BP4:BP5"/>
    <mergeCell ref="BQ4:BQ5"/>
    <mergeCell ref="BS4:BS5"/>
    <mergeCell ref="BT4:BT5"/>
    <mergeCell ref="BU4:BU5"/>
    <mergeCell ref="BV4:BV5"/>
    <mergeCell ref="BW4:BW5"/>
    <mergeCell ref="BY4:BY5"/>
    <mergeCell ref="BZ4:BZ5"/>
    <mergeCell ref="CA4:CA5"/>
    <mergeCell ref="CB4:CB5"/>
    <mergeCell ref="CC4:CC5"/>
    <mergeCell ref="CF4:CF5"/>
    <mergeCell ref="CG4:CG5"/>
    <mergeCell ref="CH4:CH5"/>
    <mergeCell ref="CI4:CI5"/>
    <mergeCell ref="CJ4:CJ5"/>
    <mergeCell ref="AQ7:AR7"/>
    <mergeCell ref="BJ7:BK7"/>
    <mergeCell ref="BY7:BZ7"/>
    <mergeCell ref="CF7:CG7"/>
    <mergeCell ref="AQ8:AR8"/>
    <mergeCell ref="BJ8:BK8"/>
    <mergeCell ref="BY8:BZ8"/>
    <mergeCell ref="CF8:CG8"/>
    <mergeCell ref="D9:F9"/>
    <mergeCell ref="AQ9:AR9"/>
    <mergeCell ref="BJ9:BK9"/>
    <mergeCell ref="BY9:BZ9"/>
    <mergeCell ref="CF9:CG9"/>
    <mergeCell ref="AQ10:AR10"/>
    <mergeCell ref="BJ10:BK10"/>
    <mergeCell ref="BY10:BZ10"/>
    <mergeCell ref="CF10:CG10"/>
    <mergeCell ref="AQ11:AR11"/>
    <mergeCell ref="BJ11:BK11"/>
    <mergeCell ref="BY11:BZ11"/>
    <mergeCell ref="CF11:CG11"/>
    <mergeCell ref="AQ12:AR12"/>
    <mergeCell ref="BJ12:BK12"/>
    <mergeCell ref="BY12:BZ12"/>
    <mergeCell ref="CF12:CG12"/>
    <mergeCell ref="AQ13:AR13"/>
    <mergeCell ref="BJ13:BK13"/>
    <mergeCell ref="BY13:BZ13"/>
    <mergeCell ref="CF13:CG13"/>
    <mergeCell ref="AQ14:AR14"/>
    <mergeCell ref="BJ14:BK14"/>
    <mergeCell ref="BM14:BN14"/>
    <mergeCell ref="BY14:BZ14"/>
    <mergeCell ref="CF14:CG14"/>
    <mergeCell ref="D15:F15"/>
    <mergeCell ref="C18:C19"/>
    <mergeCell ref="D18:D19"/>
    <mergeCell ref="E18:E19"/>
    <mergeCell ref="F18:F19"/>
    <mergeCell ref="G18:G19"/>
    <mergeCell ref="H18:H19"/>
    <mergeCell ref="AP18:AP19"/>
    <mergeCell ref="AQ18:AQ19"/>
    <mergeCell ref="AR18:AR19"/>
    <mergeCell ref="AS18:AS19"/>
    <mergeCell ref="AT18:AT19"/>
    <mergeCell ref="BI18:BI19"/>
    <mergeCell ref="BJ18:BJ19"/>
    <mergeCell ref="BK18:BK19"/>
    <mergeCell ref="BL18:BL19"/>
    <mergeCell ref="BX18:BX19"/>
    <mergeCell ref="BY18:BY19"/>
    <mergeCell ref="BZ18:BZ19"/>
    <mergeCell ref="CA18:CA19"/>
    <mergeCell ref="CE18:CE19"/>
    <mergeCell ref="CF18:CF19"/>
    <mergeCell ref="CG18:CG19"/>
    <mergeCell ref="CH18:CH19"/>
    <mergeCell ref="CK18:CK19"/>
    <mergeCell ref="CL18:CL19"/>
    <mergeCell ref="CM120:CO120"/>
    <mergeCell ref="CM123:CO123"/>
    <mergeCell ref="D386:BN386"/>
    <mergeCell ref="CF386:CH386"/>
    <mergeCell ref="D387:I387"/>
    <mergeCell ref="BJ387:BK387"/>
    <mergeCell ref="D411:AG411"/>
    <mergeCell ref="AL411:AO411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op</cp:lastModifiedBy>
  <cp:lastPrinted>2010-11-12T13:54:28Z</cp:lastPrinted>
  <dcterms:modified xsi:type="dcterms:W3CDTF">2010-11-15T09:03:41Z</dcterms:modified>
  <cp:revision>0</cp:revision>
  <dc:subject/>
  <dc:title/>
</cp:coreProperties>
</file>