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Titles" vbProcedure="false">'Лист3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Пояснительная записка к проекту бюджета на 2011 год      по капитальному ремонту  и  капитальному  строительству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объекта</t>
  </si>
  <si>
    <t xml:space="preserve">Ожидаемые окружные средства</t>
  </si>
  <si>
    <t xml:space="preserve">Предельные доведенные лимиты МБ</t>
  </si>
  <si>
    <t xml:space="preserve">Состав работ</t>
  </si>
  <si>
    <t xml:space="preserve">I. Капитальное строительство</t>
  </si>
  <si>
    <t xml:space="preserve">Дворец бракосочетаний в г.Сургуте</t>
  </si>
  <si>
    <t xml:space="preserve">350 тыс.руб. - проведение экспертизы пожарной безопасности и разработка пожарной декларации;                                                       185818 тыс.руб - завершение работ по строительству объекта и ввод в эксплуатацию.</t>
  </si>
  <si>
    <t xml:space="preserve">Станция юных натуралистов в лесопарковой зоне междуречья р.Сайма</t>
  </si>
  <si>
    <t xml:space="preserve">Завершение проектных работ по контракту.</t>
  </si>
  <si>
    <t xml:space="preserve">Здание муниципального (сменного) общеобразовательного учреждения открытой (сменной) общеобразовательной школы №1 по ул.Профсоюзов,52 в г.Сургуте. Реконструкция.</t>
  </si>
  <si>
    <t xml:space="preserve">1861 тыс. руб. - завершение проектных работ по контракту                                                                                         37 936,8 тыс.руб. - проведение аукциона на выполнение сроительно-монтажных работ.</t>
  </si>
  <si>
    <t xml:space="preserve">Детский сад в микрорайоне №30, №2 г.Сургута</t>
  </si>
  <si>
    <t xml:space="preserve">Выполнение проектно-изыскательских работ (проведение конкурса)</t>
  </si>
  <si>
    <t xml:space="preserve">Детский сад в микрорайоне ПИКС г.Сургута</t>
  </si>
  <si>
    <t xml:space="preserve">Детский сад "Золотой ключик", ул.Энтузиастов, 51/1 г.Сургута</t>
  </si>
  <si>
    <t xml:space="preserve">ДК "Энергетик" в г.Сургуте. Реконструкция.</t>
  </si>
  <si>
    <t xml:space="preserve">Продолжение строительно-монтажных работ</t>
  </si>
  <si>
    <t xml:space="preserve">Поликлиника "Нефтяник" на 700 посещений в смену в микрорайоне №37 г.Сургута</t>
  </si>
  <si>
    <t xml:space="preserve">МУЗ "Клиническая городская больница №1". Ожоговый корпус. Реконструкция</t>
  </si>
  <si>
    <t xml:space="preserve">Выполнение проектно-изыскательских работ.</t>
  </si>
  <si>
    <t xml:space="preserve">Ледовый дворец в г.Сургуте</t>
  </si>
  <si>
    <t xml:space="preserve">300 тыс.руб. -изготовление паспорта технической инвентаризации;                                                   87 052 тыс.руб -продолжение работ по строительству объекта</t>
  </si>
  <si>
    <t xml:space="preserve">Спортивный центр с универсальным игровым залом (№1)</t>
  </si>
  <si>
    <t xml:space="preserve">Экспертиза проекта</t>
  </si>
  <si>
    <t xml:space="preserve">Магистральная улица 1-В на участке от улицы 4-В до улицы 5-В с сетями инженерного обеспечения в г.Сургуте. Реконструкция.</t>
  </si>
  <si>
    <t xml:space="preserve">Выполнение проектных работ по контракту и проведение экспертизы.
425 тыс.руб. - Подпрограмма "Проектирование и  строительство инженерных  сетей"
2 635 - Программа  "Развитие и совершенствование сети  автомобильных дорог в ХМАО-Югре" на 2012-2015 годы</t>
  </si>
  <si>
    <t xml:space="preserve">Ул.Университетская от улицы Северной до пр.Пролетарского с сетями инженерного обеспечения в г.Сургуте</t>
  </si>
  <si>
    <t xml:space="preserve">Продолжение строительно-монтажных работ
</t>
  </si>
  <si>
    <t xml:space="preserve">Улица Маяковского от ул.30 лет Победы до ул.Университетская в г.Сургуте</t>
  </si>
  <si>
    <t xml:space="preserve">Магистральная улица 23 "В" от улицы 30 лет Победы до ул.1 "В" с сетями инженерного обеспечения</t>
  </si>
  <si>
    <t xml:space="preserve">для  строительства а/дороги</t>
  </si>
  <si>
    <t xml:space="preserve">Застройка микрорайона №31. Инженерные сети.</t>
  </si>
  <si>
    <t xml:space="preserve">100 т.р. -изготовление паспорта технической инвентаризации;
68 282 т.р -продолжение работ по строительству объекта  .
в том числе:68282т.р. - средства  МБ ;6000 тыс.руб. - средства  ОБ(ориент.,в рамках  доведенных в 2009 г.окружных  средств)
</t>
  </si>
  <si>
    <t xml:space="preserve">Проект планировки и проект межевания территории ядра центра в городе Сургуте </t>
  </si>
  <si>
    <t xml:space="preserve">Продолжение проектных работ  по контракту</t>
  </si>
  <si>
    <t xml:space="preserve">Проект планировки и проект межевания территории жилых кварталов 30 "Б", 30 "В", 30 "Г" и части коммунального квартала 8 в городе Сургуте </t>
  </si>
  <si>
    <t xml:space="preserve">Проект  планировки территории микрорайонов 1, 2, 4 в городе Сургуте </t>
  </si>
  <si>
    <t xml:space="preserve">Проект планировки поймы  реки  Оби</t>
  </si>
  <si>
    <t xml:space="preserve">Приобретение  жилья  для  граждан,проживающих в  жилых  помещениях, непригодных  для  проживания</t>
  </si>
  <si>
    <t xml:space="preserve"> ориентировочная  доля  местного бюджета</t>
  </si>
  <si>
    <t xml:space="preserve">Приобретение жилых помещений для предоставления на условиях социального найма, формирование маневренного жилищного фонда </t>
  </si>
  <si>
    <t xml:space="preserve">ИТОГО по капитальному строительству:</t>
  </si>
  <si>
    <t xml:space="preserve">II. Капитальный ремонт</t>
  </si>
  <si>
    <t xml:space="preserve">МУЗ "Стоматологическая поликлиника №1"</t>
  </si>
  <si>
    <t xml:space="preserve">Устройство пандусов и  поручней  на  входах здания в том числе ПИР - 8132,812 тыс.руб. ; СМР - 3500 тыс.руб.</t>
  </si>
  <si>
    <t xml:space="preserve">МОУ СОШ № 27</t>
  </si>
  <si>
    <t xml:space="preserve">Устройство пандусов и  поручней  на  входах здания в том числе ПИР - 674,944 тыс.руб. ; СМР - 2300 тыс.руб.</t>
  </si>
  <si>
    <t xml:space="preserve">МОУ СОШ № 18</t>
  </si>
  <si>
    <t xml:space="preserve">Устройство пандусов и  поручней  на  входах здания в том числе ПИР - 642,835 тыс.руб. .</t>
  </si>
  <si>
    <t xml:space="preserve">МОУ НШДС №39</t>
  </si>
  <si>
    <t xml:space="preserve">Устройство пандусов и  поручней  на  входах здания в том числе ПИР - 643,470 тыс.руб. .</t>
  </si>
  <si>
    <t xml:space="preserve">Краеведческий музей</t>
  </si>
  <si>
    <t xml:space="preserve">Устройство пандусов и  поручней  на  входах здания в том числе ПИР - 766,371 тыс.руб. ; СМР - 700 тыс.руб.</t>
  </si>
  <si>
    <t xml:space="preserve">МУ ДОД СДЮШОР "Олимп" СК "Геолог"</t>
  </si>
  <si>
    <t xml:space="preserve">Устройство пандусов и  поручней  на  входах здания в том числе  СМР - 2739 тыс.руб.</t>
  </si>
  <si>
    <t xml:space="preserve">ГОМ-2</t>
  </si>
  <si>
    <t xml:space="preserve">Устройство пандусов и  поручней  на  входах здания в том числе ПИР - 458,568 тыс.руб. .</t>
  </si>
  <si>
    <t xml:space="preserve">УВД</t>
  </si>
  <si>
    <t xml:space="preserve">Устройство пандусов и  поручней  на  входах здания в том числе  СМР - 811 тыс.руб.</t>
  </si>
  <si>
    <t xml:space="preserve">ГИБДД</t>
  </si>
  <si>
    <t xml:space="preserve">Устройство пандусов и  поручней  на  входах здания в том числе  СМР - 1950 тыс.руб.</t>
  </si>
  <si>
    <t xml:space="preserve">Здание АБК-3. Капитальный ремонт.</t>
  </si>
  <si>
    <r>
      <rPr>
        <sz val="12"/>
        <rFont val="Arial"/>
        <family val="2"/>
        <charset val="204"/>
      </rPr>
      <t xml:space="preserve">Выполнение ремонтных работ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в том числе ПИР  2000т.р.; кап.рем. -8000т.руб.</t>
    </r>
  </si>
  <si>
    <t xml:space="preserve">МОУ СОШ №20 ул.Толстого</t>
  </si>
  <si>
    <t xml:space="preserve">1000тыс.руб - выполнение проектых работ                                                                    23250 тыс.руб - выполнение ремонтных работ </t>
  </si>
  <si>
    <t xml:space="preserve">МУЗ "Городская поликлиника №3"</t>
  </si>
  <si>
    <t xml:space="preserve">Проведение аукциона на выполнение работ по облицовке фасада и ремонту кровли здания. </t>
  </si>
  <si>
    <t xml:space="preserve">СОК "Энергетик ",ремонт кровли</t>
  </si>
  <si>
    <t xml:space="preserve">ПИР-2000 тыс.руб.; СМР - 8000тыс.руб.</t>
  </si>
  <si>
    <t xml:space="preserve">ИТОГО по капитальному ремонту:</t>
  </si>
  <si>
    <t xml:space="preserve">ВСЕГО:</t>
  </si>
  <si>
    <t xml:space="preserve">Заместитель директора  департамента  архитектуры  и  градостроительства</t>
  </si>
  <si>
    <t xml:space="preserve">В.Н.Потоцкий</t>
  </si>
  <si>
    <t xml:space="preserve">Сухорукова О.В.</t>
  </si>
  <si>
    <t xml:space="preserve">52-82-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99"/>
    <col collapsed="false" customWidth="true" hidden="false" outlineLevel="0" max="3" min="3" style="2" width="14.7"/>
    <col collapsed="false" customWidth="true" hidden="false" outlineLevel="0" max="4" min="4" style="2" width="18.41"/>
    <col collapsed="false" customWidth="true" hidden="false" outlineLevel="0" max="5" min="5" style="1" width="73.41"/>
    <col collapsed="false" customWidth="false" hidden="false" outlineLevel="0" max="257" min="6" style="1" width="9.14"/>
  </cols>
  <sheetData>
    <row r="2" customFormat="false" ht="54.75" hidden="false" customHeight="true" outlineLevel="0" collapsed="false">
      <c r="A2" s="3" t="s">
        <v>0</v>
      </c>
      <c r="B2" s="3"/>
      <c r="C2" s="3"/>
      <c r="D2" s="3"/>
      <c r="E2" s="3"/>
    </row>
    <row r="4" s="6" customFormat="true" ht="66.7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4" t="s">
        <v>5</v>
      </c>
    </row>
    <row r="5" s="6" customFormat="true" ht="25.5" hidden="false" customHeight="true" outlineLevel="0" collapsed="false">
      <c r="A5" s="4" t="s">
        <v>6</v>
      </c>
      <c r="B5" s="4"/>
      <c r="C5" s="4"/>
      <c r="D5" s="4"/>
      <c r="E5" s="4"/>
    </row>
    <row r="6" s="1" customFormat="true" ht="62.25" hidden="false" customHeight="true" outlineLevel="0" collapsed="false">
      <c r="A6" s="7" t="n">
        <v>1</v>
      </c>
      <c r="B6" s="8" t="s">
        <v>7</v>
      </c>
      <c r="C6" s="9"/>
      <c r="D6" s="10" t="n">
        <v>186168</v>
      </c>
      <c r="E6" s="11" t="s">
        <v>8</v>
      </c>
    </row>
    <row r="7" s="1" customFormat="true" ht="53.25" hidden="false" customHeight="true" outlineLevel="0" collapsed="false">
      <c r="A7" s="7" t="n">
        <v>2</v>
      </c>
      <c r="B7" s="8" t="s">
        <v>9</v>
      </c>
      <c r="C7" s="9"/>
      <c r="D7" s="10" t="n">
        <v>6619</v>
      </c>
      <c r="E7" s="12" t="s">
        <v>10</v>
      </c>
    </row>
    <row r="8" s="1" customFormat="true" ht="105" hidden="false" customHeight="true" outlineLevel="0" collapsed="false">
      <c r="A8" s="7" t="n">
        <v>3</v>
      </c>
      <c r="B8" s="8" t="s">
        <v>11</v>
      </c>
      <c r="C8" s="9" t="n">
        <v>23878.8</v>
      </c>
      <c r="D8" s="10" t="n">
        <v>15919</v>
      </c>
      <c r="E8" s="12" t="s">
        <v>12</v>
      </c>
    </row>
    <row r="9" s="1" customFormat="true" ht="43.5" hidden="false" customHeight="true" outlineLevel="0" collapsed="false">
      <c r="A9" s="7" t="n">
        <v>4</v>
      </c>
      <c r="B9" s="8" t="s">
        <v>13</v>
      </c>
      <c r="C9" s="9"/>
      <c r="D9" s="10" t="n">
        <v>8000</v>
      </c>
      <c r="E9" s="12" t="s">
        <v>14</v>
      </c>
    </row>
    <row r="10" s="1" customFormat="true" ht="36" hidden="false" customHeight="true" outlineLevel="0" collapsed="false">
      <c r="A10" s="7" t="n">
        <v>5</v>
      </c>
      <c r="B10" s="8" t="s">
        <v>15</v>
      </c>
      <c r="C10" s="9"/>
      <c r="D10" s="10" t="n">
        <v>7000</v>
      </c>
      <c r="E10" s="12" t="s">
        <v>14</v>
      </c>
    </row>
    <row r="11" s="1" customFormat="true" ht="39.75" hidden="false" customHeight="true" outlineLevel="0" collapsed="false">
      <c r="A11" s="7" t="n">
        <v>6</v>
      </c>
      <c r="B11" s="8" t="s">
        <v>16</v>
      </c>
      <c r="C11" s="9"/>
      <c r="D11" s="10" t="n">
        <v>6000</v>
      </c>
      <c r="E11" s="12" t="s">
        <v>14</v>
      </c>
    </row>
    <row r="12" s="1" customFormat="true" ht="36" hidden="false" customHeight="true" outlineLevel="0" collapsed="false">
      <c r="A12" s="7" t="n">
        <v>7</v>
      </c>
      <c r="B12" s="8" t="s">
        <v>17</v>
      </c>
      <c r="C12" s="9" t="n">
        <v>20000</v>
      </c>
      <c r="D12" s="10" t="n">
        <v>35853</v>
      </c>
      <c r="E12" s="11" t="s">
        <v>18</v>
      </c>
    </row>
    <row r="13" s="1" customFormat="true" ht="49.5" hidden="false" customHeight="true" outlineLevel="0" collapsed="false">
      <c r="A13" s="7" t="n">
        <v>8</v>
      </c>
      <c r="B13" s="8" t="s">
        <v>19</v>
      </c>
      <c r="C13" s="9"/>
      <c r="D13" s="10" t="n">
        <v>5545.32</v>
      </c>
      <c r="E13" s="11" t="s">
        <v>18</v>
      </c>
    </row>
    <row r="14" s="1" customFormat="true" ht="48" hidden="false" customHeight="true" outlineLevel="0" collapsed="false">
      <c r="A14" s="7" t="n">
        <v>9</v>
      </c>
      <c r="B14" s="8" t="s">
        <v>20</v>
      </c>
      <c r="C14" s="9"/>
      <c r="D14" s="10" t="n">
        <v>6500</v>
      </c>
      <c r="E14" s="12" t="s">
        <v>21</v>
      </c>
    </row>
    <row r="15" s="1" customFormat="true" ht="50.25" hidden="false" customHeight="true" outlineLevel="0" collapsed="false">
      <c r="A15" s="7" t="n">
        <v>10</v>
      </c>
      <c r="B15" s="8" t="s">
        <v>22</v>
      </c>
      <c r="C15" s="9" t="n">
        <v>41382</v>
      </c>
      <c r="D15" s="10" t="n">
        <v>45970</v>
      </c>
      <c r="E15" s="11" t="s">
        <v>23</v>
      </c>
    </row>
    <row r="16" s="1" customFormat="true" ht="36.75" hidden="false" customHeight="true" outlineLevel="0" collapsed="false">
      <c r="A16" s="7" t="n">
        <v>11</v>
      </c>
      <c r="B16" s="8" t="s">
        <v>24</v>
      </c>
      <c r="C16" s="9"/>
      <c r="D16" s="10" t="n">
        <v>500</v>
      </c>
      <c r="E16" s="11" t="s">
        <v>25</v>
      </c>
    </row>
    <row r="17" s="1" customFormat="true" ht="75.75" hidden="false" customHeight="true" outlineLevel="0" collapsed="false">
      <c r="A17" s="7" t="n">
        <v>12</v>
      </c>
      <c r="B17" s="8" t="s">
        <v>26</v>
      </c>
      <c r="C17" s="9"/>
      <c r="D17" s="10" t="n">
        <v>3060</v>
      </c>
      <c r="E17" s="12" t="s">
        <v>27</v>
      </c>
    </row>
    <row r="18" s="1" customFormat="true" ht="29.25" hidden="false" customHeight="true" outlineLevel="0" collapsed="false">
      <c r="A18" s="7" t="n">
        <v>13</v>
      </c>
      <c r="B18" s="8" t="s">
        <v>28</v>
      </c>
      <c r="C18" s="9"/>
      <c r="D18" s="10" t="n">
        <v>18552</v>
      </c>
      <c r="E18" s="11" t="s">
        <v>29</v>
      </c>
    </row>
    <row r="19" s="1" customFormat="true" ht="46.5" hidden="false" customHeight="true" outlineLevel="0" collapsed="false">
      <c r="A19" s="7" t="n">
        <v>14</v>
      </c>
      <c r="B19" s="8" t="s">
        <v>30</v>
      </c>
      <c r="C19" s="9"/>
      <c r="D19" s="10" t="n">
        <v>1463</v>
      </c>
      <c r="E19" s="12" t="s">
        <v>10</v>
      </c>
    </row>
    <row r="20" s="1" customFormat="true" ht="46.5" hidden="false" customHeight="true" outlineLevel="0" collapsed="false">
      <c r="A20" s="7" t="n">
        <v>15</v>
      </c>
      <c r="B20" s="8" t="s">
        <v>31</v>
      </c>
      <c r="C20" s="9" t="n">
        <v>8328.6</v>
      </c>
      <c r="D20" s="10" t="n">
        <v>921</v>
      </c>
      <c r="E20" s="12" t="s">
        <v>32</v>
      </c>
    </row>
    <row r="21" s="1" customFormat="true" ht="65.25" hidden="false" customHeight="true" outlineLevel="0" collapsed="false">
      <c r="A21" s="7" t="n">
        <v>16</v>
      </c>
      <c r="B21" s="8" t="s">
        <v>33</v>
      </c>
      <c r="C21" s="9"/>
      <c r="D21" s="10" t="n">
        <v>68282</v>
      </c>
      <c r="E21" s="11" t="s">
        <v>34</v>
      </c>
    </row>
    <row r="22" s="1" customFormat="true" ht="48.75" hidden="false" customHeight="true" outlineLevel="0" collapsed="false">
      <c r="A22" s="7" t="n">
        <v>17</v>
      </c>
      <c r="B22" s="8" t="s">
        <v>35</v>
      </c>
      <c r="C22" s="9"/>
      <c r="D22" s="10" t="n">
        <v>10500</v>
      </c>
      <c r="E22" s="11" t="s">
        <v>36</v>
      </c>
    </row>
    <row r="23" s="1" customFormat="true" ht="85.5" hidden="false" customHeight="true" outlineLevel="0" collapsed="false">
      <c r="A23" s="7" t="n">
        <v>18</v>
      </c>
      <c r="B23" s="13" t="s">
        <v>37</v>
      </c>
      <c r="C23" s="13"/>
      <c r="D23" s="10" t="n">
        <v>3255</v>
      </c>
      <c r="E23" s="12" t="s">
        <v>10</v>
      </c>
    </row>
    <row r="24" s="1" customFormat="true" ht="55.5" hidden="false" customHeight="true" outlineLevel="0" collapsed="false">
      <c r="A24" s="7" t="n">
        <v>19</v>
      </c>
      <c r="B24" s="13" t="s">
        <v>38</v>
      </c>
      <c r="C24" s="13"/>
      <c r="D24" s="10" t="n">
        <v>6816</v>
      </c>
      <c r="E24" s="12" t="s">
        <v>10</v>
      </c>
    </row>
    <row r="25" s="1" customFormat="true" ht="27" hidden="false" customHeight="true" outlineLevel="0" collapsed="false">
      <c r="A25" s="7" t="n">
        <v>20</v>
      </c>
      <c r="B25" s="13" t="s">
        <v>39</v>
      </c>
      <c r="C25" s="13"/>
      <c r="D25" s="10" t="n">
        <v>7213</v>
      </c>
      <c r="E25" s="11" t="s">
        <v>36</v>
      </c>
    </row>
    <row r="26" s="1" customFormat="true" ht="63.75" hidden="false" customHeight="true" outlineLevel="0" collapsed="false">
      <c r="A26" s="7" t="n">
        <v>21</v>
      </c>
      <c r="B26" s="13" t="s">
        <v>40</v>
      </c>
      <c r="C26" s="13"/>
      <c r="D26" s="10" t="n">
        <v>1606</v>
      </c>
      <c r="E26" s="11" t="s">
        <v>41</v>
      </c>
    </row>
    <row r="27" s="1" customFormat="true" ht="70.5" hidden="false" customHeight="true" outlineLevel="0" collapsed="false">
      <c r="A27" s="7" t="n">
        <v>22</v>
      </c>
      <c r="B27" s="13" t="s">
        <v>42</v>
      </c>
      <c r="C27" s="13"/>
      <c r="D27" s="10" t="n">
        <v>2511</v>
      </c>
      <c r="E27" s="11" t="s">
        <v>41</v>
      </c>
    </row>
    <row r="28" s="6" customFormat="true" ht="36" hidden="false" customHeight="true" outlineLevel="0" collapsed="false">
      <c r="A28" s="14"/>
      <c r="B28" s="15" t="s">
        <v>43</v>
      </c>
      <c r="C28" s="16" t="n">
        <f aca="false">SUM(C6:C27)</f>
        <v>93589.4</v>
      </c>
      <c r="D28" s="16" t="n">
        <f aca="false">SUM(D6:D27)</f>
        <v>448253.32</v>
      </c>
      <c r="E28" s="17"/>
    </row>
    <row r="29" s="6" customFormat="true" ht="27.75" hidden="false" customHeight="true" outlineLevel="0" collapsed="false">
      <c r="A29" s="4" t="s">
        <v>44</v>
      </c>
      <c r="B29" s="4"/>
      <c r="C29" s="4"/>
      <c r="D29" s="4"/>
      <c r="E29" s="4"/>
    </row>
    <row r="30" s="1" customFormat="true" ht="28.5" hidden="false" customHeight="true" outlineLevel="0" collapsed="false">
      <c r="A30" s="7" t="n">
        <v>1</v>
      </c>
      <c r="B30" s="8" t="s">
        <v>45</v>
      </c>
      <c r="C30" s="9"/>
      <c r="D30" s="10" t="n">
        <v>4313.812</v>
      </c>
      <c r="E30" s="18" t="s">
        <v>46</v>
      </c>
    </row>
    <row r="31" s="1" customFormat="true" ht="28.5" hidden="false" customHeight="true" outlineLevel="0" collapsed="false">
      <c r="A31" s="7" t="n">
        <v>2</v>
      </c>
      <c r="B31" s="8" t="s">
        <v>47</v>
      </c>
      <c r="C31" s="9"/>
      <c r="D31" s="10" t="n">
        <v>2974.944</v>
      </c>
      <c r="E31" s="18" t="s">
        <v>48</v>
      </c>
    </row>
    <row r="32" s="1" customFormat="true" ht="28.5" hidden="false" customHeight="true" outlineLevel="0" collapsed="false">
      <c r="A32" s="7" t="n">
        <v>3</v>
      </c>
      <c r="B32" s="8" t="s">
        <v>49</v>
      </c>
      <c r="C32" s="9"/>
      <c r="D32" s="10" t="n">
        <v>642.835</v>
      </c>
      <c r="E32" s="18" t="s">
        <v>50</v>
      </c>
    </row>
    <row r="33" s="1" customFormat="true" ht="28.5" hidden="false" customHeight="true" outlineLevel="0" collapsed="false">
      <c r="A33" s="7" t="n">
        <v>4</v>
      </c>
      <c r="B33" s="8" t="s">
        <v>51</v>
      </c>
      <c r="C33" s="9"/>
      <c r="D33" s="10" t="n">
        <v>643.47</v>
      </c>
      <c r="E33" s="18" t="s">
        <v>52</v>
      </c>
    </row>
    <row r="34" s="1" customFormat="true" ht="28.5" hidden="false" customHeight="true" outlineLevel="0" collapsed="false">
      <c r="A34" s="7" t="n">
        <v>5</v>
      </c>
      <c r="B34" s="8" t="s">
        <v>53</v>
      </c>
      <c r="C34" s="9"/>
      <c r="D34" s="10" t="n">
        <v>1466.371</v>
      </c>
      <c r="E34" s="18" t="s">
        <v>54</v>
      </c>
    </row>
    <row r="35" s="1" customFormat="true" ht="28.5" hidden="false" customHeight="true" outlineLevel="0" collapsed="false">
      <c r="A35" s="7" t="n">
        <v>6</v>
      </c>
      <c r="B35" s="8" t="s">
        <v>55</v>
      </c>
      <c r="C35" s="9"/>
      <c r="D35" s="10" t="n">
        <v>2739</v>
      </c>
      <c r="E35" s="18" t="s">
        <v>56</v>
      </c>
    </row>
    <row r="36" s="1" customFormat="true" ht="28.5" hidden="false" customHeight="true" outlineLevel="0" collapsed="false">
      <c r="A36" s="7" t="n">
        <v>7</v>
      </c>
      <c r="B36" s="8" t="s">
        <v>57</v>
      </c>
      <c r="C36" s="9"/>
      <c r="D36" s="10" t="n">
        <v>458.568</v>
      </c>
      <c r="E36" s="18" t="s">
        <v>58</v>
      </c>
    </row>
    <row r="37" s="1" customFormat="true" ht="28.5" hidden="false" customHeight="true" outlineLevel="0" collapsed="false">
      <c r="A37" s="7" t="n">
        <v>8</v>
      </c>
      <c r="B37" s="8" t="s">
        <v>59</v>
      </c>
      <c r="C37" s="9"/>
      <c r="D37" s="10" t="n">
        <v>811</v>
      </c>
      <c r="E37" s="18" t="s">
        <v>60</v>
      </c>
    </row>
    <row r="38" s="1" customFormat="true" ht="28.5" hidden="false" customHeight="true" outlineLevel="0" collapsed="false">
      <c r="A38" s="7" t="n">
        <v>9</v>
      </c>
      <c r="B38" s="8" t="s">
        <v>61</v>
      </c>
      <c r="C38" s="9"/>
      <c r="D38" s="10" t="n">
        <v>1950</v>
      </c>
      <c r="E38" s="18" t="s">
        <v>62</v>
      </c>
    </row>
    <row r="39" s="1" customFormat="true" ht="34.5" hidden="false" customHeight="true" outlineLevel="0" collapsed="false">
      <c r="A39" s="7" t="n">
        <v>10</v>
      </c>
      <c r="B39" s="8" t="s">
        <v>63</v>
      </c>
      <c r="C39" s="9"/>
      <c r="D39" s="19" t="n">
        <v>10000</v>
      </c>
      <c r="E39" s="12" t="s">
        <v>64</v>
      </c>
    </row>
    <row r="40" s="1" customFormat="true" ht="36.75" hidden="false" customHeight="true" outlineLevel="0" collapsed="false">
      <c r="A40" s="7" t="n">
        <v>11</v>
      </c>
      <c r="B40" s="8" t="s">
        <v>65</v>
      </c>
      <c r="C40" s="9" t="n">
        <v>24250</v>
      </c>
      <c r="D40" s="19" t="n">
        <v>24250</v>
      </c>
      <c r="E40" s="12" t="s">
        <v>66</v>
      </c>
    </row>
    <row r="41" s="1" customFormat="true" ht="36.75" hidden="false" customHeight="true" outlineLevel="0" collapsed="false">
      <c r="A41" s="7" t="n">
        <v>12</v>
      </c>
      <c r="B41" s="8" t="s">
        <v>67</v>
      </c>
      <c r="C41" s="9"/>
      <c r="D41" s="10" t="n">
        <v>28031</v>
      </c>
      <c r="E41" s="12" t="s">
        <v>68</v>
      </c>
    </row>
    <row r="42" s="1" customFormat="true" ht="24" hidden="false" customHeight="true" outlineLevel="0" collapsed="false">
      <c r="A42" s="7" t="n">
        <v>13</v>
      </c>
      <c r="B42" s="8" t="s">
        <v>69</v>
      </c>
      <c r="C42" s="9"/>
      <c r="D42" s="10" t="n">
        <v>10000</v>
      </c>
      <c r="E42" s="12" t="s">
        <v>70</v>
      </c>
    </row>
    <row r="43" s="6" customFormat="true" ht="39" hidden="false" customHeight="true" outlineLevel="0" collapsed="false">
      <c r="A43" s="14"/>
      <c r="B43" s="15" t="s">
        <v>71</v>
      </c>
      <c r="C43" s="16" t="n">
        <f aca="false">SUM(C30:C41)</f>
        <v>24250</v>
      </c>
      <c r="D43" s="16" t="n">
        <f aca="false">SUM(D30:D42)</f>
        <v>88281</v>
      </c>
      <c r="E43" s="17"/>
    </row>
    <row r="44" s="6" customFormat="true" ht="29.25" hidden="false" customHeight="true" outlineLevel="0" collapsed="false">
      <c r="A44" s="14"/>
      <c r="B44" s="15" t="s">
        <v>72</v>
      </c>
      <c r="C44" s="16" t="n">
        <f aca="false">C43+C28</f>
        <v>117839.4</v>
      </c>
      <c r="D44" s="16" t="n">
        <f aca="false">D43+D28</f>
        <v>536534.32</v>
      </c>
      <c r="E44" s="17"/>
    </row>
    <row r="47" customFormat="false" ht="45.75" hidden="false" customHeight="true" outlineLevel="0" collapsed="false">
      <c r="A47" s="20" t="s">
        <v>73</v>
      </c>
      <c r="B47" s="20"/>
      <c r="E47" s="21" t="s">
        <v>74</v>
      </c>
    </row>
    <row r="51" customFormat="false" ht="15" hidden="false" customHeight="false" outlineLevel="0" collapsed="false">
      <c r="A51" s="1" t="s">
        <v>75</v>
      </c>
    </row>
    <row r="52" customFormat="false" ht="15" hidden="false" customHeight="false" outlineLevel="0" collapsed="false">
      <c r="A52" s="1" t="s">
        <v>76</v>
      </c>
    </row>
    <row r="53" customFormat="false" ht="15" hidden="false" customHeight="false" outlineLevel="0" collapsed="false">
      <c r="B53" s="22"/>
      <c r="C53" s="23"/>
    </row>
  </sheetData>
  <mergeCells count="4">
    <mergeCell ref="A2:E2"/>
    <mergeCell ref="A5:E5"/>
    <mergeCell ref="A29:E29"/>
    <mergeCell ref="A47:B47"/>
  </mergeCells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op</cp:lastModifiedBy>
  <cp:lastPrinted>2010-11-08T13:04:49Z</cp:lastPrinted>
  <dcterms:modified xsi:type="dcterms:W3CDTF">2010-11-16T12:10:11Z</dcterms:modified>
  <cp:revision>0</cp:revision>
  <dc:subject/>
  <dc:title/>
</cp:coreProperties>
</file>